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B-2 Q 00 " sheetId="1" state="visible" r:id="rId2"/>
  </sheets>
  <definedNames>
    <definedName function="false" hidden="false" localSheetId="0" name="_xlnm.Print_Area" vbProcedure="false">'SAB-2 Q 00 '!$A$1:$E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02">
  <si>
    <t xml:space="preserve">Formularz SAB-Q II / 00  </t>
  </si>
  <si>
    <t xml:space="preserve">            (kwartał/rok)</t>
  </si>
  <si>
    <t xml:space="preserve">(dla banków)</t>
  </si>
  <si>
    <t xml:space="preserve">Zgodnie z § 46 ust. 1 pkt 2 Rozporządzenia Rady Ministrów z dnia 22 grudnia 1998 r. (Dz.U. Nr 163, poz. 1160)</t>
  </si>
  <si>
    <t xml:space="preserve">Zarząd Spółki Wielkopolski Bank Kredytowy SA                                                                                                                              </t>
  </si>
  <si>
    <t xml:space="preserve">podaje do wiadomości raport kwartalny za  II kwartał   2000 roku:</t>
  </si>
  <si>
    <t xml:space="preserve"> dnia 03.08.2000 r.</t>
  </si>
  <si>
    <t xml:space="preserve">            (data przekazania)</t>
  </si>
  <si>
    <t xml:space="preserve">w tys. zł.</t>
  </si>
  <si>
    <t xml:space="preserve">w tys. EURO</t>
  </si>
  <si>
    <t xml:space="preserve">WYBRANE DANE FINANSOWE</t>
  </si>
  <si>
    <t xml:space="preserve">II kwartał    </t>
  </si>
  <si>
    <t xml:space="preserve">dwa kwartały  narastająco</t>
  </si>
  <si>
    <t xml:space="preserve">(rok bieżący)</t>
  </si>
  <si>
    <t xml:space="preserve"> okres od 01.04.00               do 30.06.00</t>
  </si>
  <si>
    <t xml:space="preserve"> okres od 01.01.00                do 30.06.00</t>
  </si>
  <si>
    <t xml:space="preserve">I. Przychody z tytułu odsetek</t>
  </si>
  <si>
    <t xml:space="preserve">II. Przychody z tytułu prowizji</t>
  </si>
  <si>
    <t xml:space="preserve">III. Wynik na działalności bankowej</t>
  </si>
  <si>
    <t xml:space="preserve">IV. Zysk (strata) brutto</t>
  </si>
  <si>
    <t xml:space="preserve">V. Zysk (strata) netto</t>
  </si>
  <si>
    <t xml:space="preserve">VI. Aktywa (stan na 30.06.2000)</t>
  </si>
  <si>
    <t xml:space="preserve">VII. Kapitał własny (stan na 30.06.2000)</t>
  </si>
  <si>
    <t xml:space="preserve">VIII. Liczba akcji (stan na 30.06.2000) - w szt.</t>
  </si>
  <si>
    <t xml:space="preserve">IX. Wartość księgowa na jedną akcję - w zł. (stan na 30.06.2000)</t>
  </si>
  <si>
    <t xml:space="preserve">X. Współczynnik wypłacalności (stan na 30.06.2000)</t>
  </si>
  <si>
    <t xml:space="preserve">stan na</t>
  </si>
  <si>
    <t xml:space="preserve">stan na </t>
  </si>
  <si>
    <t xml:space="preserve">BILANS (w tys. zł.)</t>
  </si>
  <si>
    <t xml:space="preserve">30.06.00
koniec kwartału 
(rok bieżący)</t>
  </si>
  <si>
    <t xml:space="preserve">31.03.00
koniec poprz.
kwartału
(rok bieżący)</t>
  </si>
  <si>
    <t xml:space="preserve">30.06.99
koniec kwartału
(rok poprz.)</t>
  </si>
  <si>
    <t xml:space="preserve">31.03.99
koniec poprz
kwartału
(rok poprz.)</t>
  </si>
  <si>
    <t xml:space="preserve">A k t y w a</t>
  </si>
  <si>
    <t xml:space="preserve">I. Kasa, operacje z bankiem centralnym</t>
  </si>
  <si>
    <t xml:space="preserve">II. Dłużne papiery wartościowe uprawnione do redyskontowania w banku centralnym </t>
  </si>
  <si>
    <t xml:space="preserve">-</t>
  </si>
  <si>
    <t xml:space="preserve">III. Należności od sektora finansowego</t>
  </si>
  <si>
    <t xml:space="preserve">   1. W rachunku bieżącym</t>
  </si>
  <si>
    <t xml:space="preserve">   2. Terminowe</t>
  </si>
  <si>
    <t xml:space="preserve">IV. Należności od sektora niefinansowego i sektora budżetowego</t>
  </si>
  <si>
    <t xml:space="preserve">V. Należności z tytułu zakupionych papierów wartościowych z otrzymanym przyrzeczeniem odkupu</t>
  </si>
  <si>
    <t xml:space="preserve">VI. Dłużne papiery wartościowe</t>
  </si>
  <si>
    <t xml:space="preserve">VII. Akcje i udziały w jednostkach zależnych </t>
  </si>
  <si>
    <t xml:space="preserve">VIII. Akcje i udziały w jednostkach stowarzyszonych</t>
  </si>
  <si>
    <t xml:space="preserve">IX. Akcje i udziały w pozostałych jednostkach</t>
  </si>
  <si>
    <t xml:space="preserve">X. Pozostałe papiery wartościowe i inne prawa majątkowe</t>
  </si>
  <si>
    <t xml:space="preserve">XI. Wartości niematerialne i prawne</t>
  </si>
  <si>
    <t xml:space="preserve">XII. Rzeczowy majątek trwały</t>
  </si>
  <si>
    <t xml:space="preserve">XIII. Akcje własne do zbycia</t>
  </si>
  <si>
    <t xml:space="preserve">XIV. Inne aktywa</t>
  </si>
  <si>
    <t xml:space="preserve">   1. Przejęte aktywa -  do zbycia</t>
  </si>
  <si>
    <t xml:space="preserve">   2. Pozostałe</t>
  </si>
  <si>
    <t xml:space="preserve">XV. Rozliczenia międzyokresowe </t>
  </si>
  <si>
    <t xml:space="preserve">   1. Z tytułu odroczonego podatku dochodowego</t>
  </si>
  <si>
    <t xml:space="preserve">   2. Pozostałe rozliczenia międzyokresowe</t>
  </si>
  <si>
    <t xml:space="preserve">A k t y w a   r a z e m</t>
  </si>
  <si>
    <t xml:space="preserve">P a s y w a</t>
  </si>
  <si>
    <t xml:space="preserve">I. Zobowiązania wobec banku centralnego</t>
  </si>
  <si>
    <t xml:space="preserve">II. Zobowiązania wobec sektora finansowego</t>
  </si>
  <si>
    <t xml:space="preserve">   1. Bieżące</t>
  </si>
  <si>
    <t xml:space="preserve">III. Zobowiązania wobec sektora niefinansowego i sektora budżetowego</t>
  </si>
  <si>
    <t xml:space="preserve">   1. Lokaty oszczędnościowe, w tym: </t>
  </si>
  <si>
    <t xml:space="preserve">      a) bieżące</t>
  </si>
  <si>
    <t xml:space="preserve">      b) terminowe</t>
  </si>
  <si>
    <t xml:space="preserve">   2. Pozostałe, w tym:</t>
  </si>
  <si>
    <t xml:space="preserve">IV. Zobowiązania z tytułu sprzedanych papierów wartościowych z udzielonym przyrzeczeniem odkupu</t>
  </si>
  <si>
    <t xml:space="preserve">V. Zobowiązania z tytułu emisji własnych papierów wartościowych</t>
  </si>
  <si>
    <t xml:space="preserve">VI. Fundusze specjalne i inne pasywa</t>
  </si>
  <si>
    <t xml:space="preserve">VII. Koszty i przychody rozliczane w czasie oraz zastrzeżone</t>
  </si>
  <si>
    <t xml:space="preserve">VIII. Rezerwy</t>
  </si>
  <si>
    <t xml:space="preserve">   1. Rezerwy na podatek dochodowy</t>
  </si>
  <si>
    <t xml:space="preserve">   2. Pozostałe rezerwy</t>
  </si>
  <si>
    <t xml:space="preserve">IX. Zobowiązania podporządkowane</t>
  </si>
  <si>
    <t xml:space="preserve">X. Kapitał (fundusz) podstawowy</t>
  </si>
  <si>
    <t xml:space="preserve">XI. Należne wpłaty na poczet kapitału podstawowego (wielkość ujemna) </t>
  </si>
  <si>
    <t xml:space="preserve">XII. Kapitał (fundusz) zapasowy</t>
  </si>
  <si>
    <t xml:space="preserve">XIII. Kapitał (fundusz) rezerwowy z aktualizacji wyceny </t>
  </si>
  <si>
    <t xml:space="preserve">XIV. Pozostałe kapitały (fundusze) rezerwowe</t>
  </si>
  <si>
    <t xml:space="preserve">XV. Różnice kursowe z przeliczenia oddziałów zagranicznych</t>
  </si>
  <si>
    <t xml:space="preserve">XVI. Niepodzielony zysk lub niepokryta strata z lat ubiegłych</t>
  </si>
  <si>
    <t xml:space="preserve">XVII. Zysk (strata) netto </t>
  </si>
  <si>
    <t xml:space="preserve">P a s y w a   r a z e m</t>
  </si>
  <si>
    <t xml:space="preserve">POZYCJE POZABILANSOWE </t>
  </si>
  <si>
    <t xml:space="preserve">I. Pozabilansowe zobowiązania warunkowe</t>
  </si>
  <si>
    <t xml:space="preserve">   1. Zobowiązania udzielone:</t>
  </si>
  <si>
    <t xml:space="preserve">      a) dotyczące finansowania</t>
  </si>
  <si>
    <t xml:space="preserve">      b) gwarancyjne</t>
  </si>
  <si>
    <t xml:space="preserve">   2. Zobowiązania otrzymane:</t>
  </si>
  <si>
    <t xml:space="preserve">II. Zobowiązania związane z realizacją operacji kupna/sprzedaży</t>
  </si>
  <si>
    <t xml:space="preserve">III. Pozostałe, w tym:</t>
  </si>
  <si>
    <t xml:space="preserve">   -</t>
  </si>
  <si>
    <t xml:space="preserve">P o z y c j e   p o z a b i l a n s o w e   r a z e m</t>
  </si>
  <si>
    <t xml:space="preserve">RACHUNEK ZYSKÓW I STRAT  </t>
  </si>
  <si>
    <t xml:space="preserve">II kwartał
(rok bieżący)</t>
  </si>
  <si>
    <t xml:space="preserve">dwa kwartały
narastająco
(rok bieżący)</t>
  </si>
  <si>
    <t xml:space="preserve">II kwartał
(rok poprzedni)</t>
  </si>
  <si>
    <t xml:space="preserve">dwa kwartały
narastająco
(rok poprzedni)</t>
  </si>
  <si>
    <t xml:space="preserve">okres od 01.04.00 do 30.06.00 </t>
  </si>
  <si>
    <t xml:space="preserve">okres od 01.01.00 do 30.06.00 </t>
  </si>
  <si>
    <t xml:space="preserve">okres od 01.04.99 do 30.06.99 </t>
  </si>
  <si>
    <t xml:space="preserve">okres od 01.01.99 do 30.06.99 </t>
  </si>
  <si>
    <t xml:space="preserve">II. Koszty odsetek</t>
  </si>
  <si>
    <t xml:space="preserve">III. Wynik z tytułu odsetek (I-II) </t>
  </si>
  <si>
    <t xml:space="preserve">IV. Przychody z tytułu prowizji</t>
  </si>
  <si>
    <t xml:space="preserve">V. Koszty z tytułu prowizji</t>
  </si>
  <si>
    <t xml:space="preserve">VI. Wynik z tytułu prowizji (IV-V) </t>
  </si>
  <si>
    <t xml:space="preserve">VII. Przychody  z  akcji i udziałów, pozostałych papierów wartościowych i innych praw majątkowych </t>
  </si>
  <si>
    <t xml:space="preserve">VIII. Wynik na operacjach finansowych</t>
  </si>
  <si>
    <t xml:space="preserve">IX. Wynik z pozycji wymiany</t>
  </si>
  <si>
    <t xml:space="preserve">X. Wynik na działalności bankowej</t>
  </si>
  <si>
    <t xml:space="preserve">XI. Pozostałe przychody operacyjne</t>
  </si>
  <si>
    <t xml:space="preserve">XII. Pozostałe koszty operacyjne</t>
  </si>
  <si>
    <t xml:space="preserve">XIII. Koszty działania banku</t>
  </si>
  <si>
    <t xml:space="preserve">XIV. Amortyzacja  środków  trwałych  oraz  wartości  niematerialnych  i  prawnych</t>
  </si>
  <si>
    <t xml:space="preserve">XV. Odpisy na rezerwy i aktualizacja wartości</t>
  </si>
  <si>
    <t xml:space="preserve">XVI. Rozwiązanie rezerw i zmniejszenia dotyczące aktualizacji wartości</t>
  </si>
  <si>
    <t xml:space="preserve">XVII. Różnica wartości rezerw i aktualizacji (XV- XVI)</t>
  </si>
  <si>
    <t xml:space="preserve">XVIII. Wynik na działalności operacyjnej </t>
  </si>
  <si>
    <t xml:space="preserve">XIX. Wynik na operacjach nadzwyczajnych</t>
  </si>
  <si>
    <t xml:space="preserve">   1. Zyski nadzwyczajne</t>
  </si>
  <si>
    <t xml:space="preserve">   2. Straty nadzwyczajne</t>
  </si>
  <si>
    <t xml:space="preserve">XX. Zysk (strata) brutto</t>
  </si>
  <si>
    <t xml:space="preserve">XXI. Podatek dochodowy</t>
  </si>
  <si>
    <t xml:space="preserve">XXII. Pozostałe obowiązkowe zmniejszenie zysku (zwiększenie straty)</t>
  </si>
  <si>
    <t xml:space="preserve">XXIII. Zysk (strata) netto</t>
  </si>
  <si>
    <t xml:space="preserve">Zysk (strata) netto (za 12 miesięcy)</t>
  </si>
  <si>
    <t xml:space="preserve">Średnia ważona liczba akcji zwykłych  (w szt.)</t>
  </si>
  <si>
    <t xml:space="preserve">Zysk (strata) na jedną akcję zwykłą (w zł)</t>
  </si>
  <si>
    <t xml:space="preserve">RACHUNEK PRZEPŁYWU ŚRODKÓW </t>
  </si>
  <si>
    <t xml:space="preserve">PIENIĘŻNYCH</t>
  </si>
  <si>
    <t xml:space="preserve">A. Przepływy pieniężne netto z działalności operacyjnej (I+/-II) - metoda pośrednia</t>
  </si>
  <si>
    <t xml:space="preserve">   I. Zysk (strata) netto</t>
  </si>
  <si>
    <t xml:space="preserve">   II. Korekty razem:</t>
  </si>
  <si>
    <t xml:space="preserve">      1. Amortyzacja </t>
  </si>
  <si>
    <t xml:space="preserve">      2. Zyski/straty z tytułu różnic kursowych</t>
  </si>
  <si>
    <t xml:space="preserve">      3. Odsetki i dywidendy</t>
  </si>
  <si>
    <t xml:space="preserve">      4. (Zysk) strata z tytułu działalności inwestycyjnej</t>
  </si>
  <si>
    <t xml:space="preserve">      5. Zmiany stanu pozostałych rezerw</t>
  </si>
  <si>
    <t xml:space="preserve">      6. Podatek dochodowy (wykazany w rachunku zysków i strat)</t>
  </si>
  <si>
    <t xml:space="preserve">      7. Podatek dochodowy zapłacony</t>
  </si>
  <si>
    <t xml:space="preserve">      8. Zmiana stanu dłużnych papierów wartościowych</t>
  </si>
  <si>
    <t xml:space="preserve">      9. Zmiana stanu należności od sektora finansowego</t>
  </si>
  <si>
    <t xml:space="preserve">      10. Zmiana stanu należności od sektora niefinansowego i sektora budżetowego</t>
  </si>
  <si>
    <t xml:space="preserve">      11 . Zmiana stanu należności z tytułu zakupionych papierów wartościowych z otrzymanym przyrzeczeniem odkupu</t>
  </si>
  <si>
    <t xml:space="preserve">      12. Zmiana stanu zobowiązań wobec sektora finansowego</t>
  </si>
  <si>
    <t xml:space="preserve">      13. Zmiana stanu zobowiązań wobec sektora niefinansowego i sektora budżetowego</t>
  </si>
  <si>
    <t xml:space="preserve">      14. Zmiana stanu zobowiązań z tytułu sprzedanych papierów wartościowych z udzielonym przyrzeczeniem odkupu</t>
  </si>
  <si>
    <t xml:space="preserve">      15. Zmiana stanu zobowiązań z tytułu papierów wartościowych</t>
  </si>
  <si>
    <t xml:space="preserve">      16. Zmiana stanu innych zobowiązań</t>
  </si>
  <si>
    <t xml:space="preserve">      17. Zmiana stanu rozliczeń międzyokresowych</t>
  </si>
  <si>
    <t xml:space="preserve">      18. Zmiana stanu przychodów przyszłych okresów</t>
  </si>
  <si>
    <t xml:space="preserve">      19. Pozostałe pozycje</t>
  </si>
  <si>
    <t xml:space="preserve">B. Przepływy pieniężne netto z działalności inwestycyjnej (I-II)</t>
  </si>
  <si>
    <t xml:space="preserve">   I. Wpływy z działalności inwestycyjnej</t>
  </si>
  <si>
    <t xml:space="preserve">      1. Sprzedaż wartości niematerialnych i prawnych</t>
  </si>
  <si>
    <t xml:space="preserve">      2. Sprzedaż składników rzeczowego majątku trwałego</t>
  </si>
  <si>
    <t xml:space="preserve">      3. Sprzedaż akcji i udziałów w jednostkach zależnych</t>
  </si>
  <si>
    <t xml:space="preserve">      4. Sprzedaż akcji i udziałów w jednostkach stowarzyszonych </t>
  </si>
  <si>
    <t xml:space="preserve">      5. Sprzedaż akcji i udziałów  w jednostce dominującej</t>
  </si>
  <si>
    <t xml:space="preserve">      6. Sprzedaż akcji i udziałów w innych jednostkach, pozostałych papierów wartościowych (w tym również przeznaczonych do obrotu) i innych praw majątkowych</t>
  </si>
  <si>
    <t xml:space="preserve">      7. Pozostałe wpływy</t>
  </si>
  <si>
    <t xml:space="preserve">   II. Wydatki z tytułu działalności inwestycyjnej </t>
  </si>
  <si>
    <t xml:space="preserve">      1. Nabycie wartości niematerialnych i prawnych</t>
  </si>
  <si>
    <t xml:space="preserve">      2. Nabycie składników rzeczowego majątku trwałego</t>
  </si>
  <si>
    <t xml:space="preserve">      3. Nabycie akcji i udziałów w jednostkach zależnych</t>
  </si>
  <si>
    <t xml:space="preserve">      4. Nabycie akcji i udziałów w jednostkach stowarzyszonych </t>
  </si>
  <si>
    <t xml:space="preserve">      5. Nabycie akcji i udziałów  w jednostce dominującej</t>
  </si>
  <si>
    <t xml:space="preserve">      6. Nabycie akcji i udziałów w innych jednostkach, pozostałych papierów wartościowych (w tym również     przeznaczonych do obrotu) i innych praw majątkowych</t>
  </si>
  <si>
    <t xml:space="preserve">      7. Nabycie akcji własnych</t>
  </si>
  <si>
    <t xml:space="preserve">      8. Pozostałe wydatki</t>
  </si>
  <si>
    <t xml:space="preserve">C. Przepływy pieniężne netto z działalności finansowej (I-II)</t>
  </si>
  <si>
    <t xml:space="preserve">   I. Wpływy z działalności finansowej</t>
  </si>
  <si>
    <t xml:space="preserve">      1. Zaciągnięcie długoterminowych kredytów od banków</t>
  </si>
  <si>
    <t xml:space="preserve">      2. Zaciągnięcie długoterminowych pożyczek od innych niż banki instytucji finansowych</t>
  </si>
  <si>
    <t xml:space="preserve">      3. Emisja obligacji lub innych dłużnych papierów wartościowych dla innych instytucji finansowych</t>
  </si>
  <si>
    <t xml:space="preserve">      4. Zwiększenie stanu zobowiązań podporządkowanych</t>
  </si>
  <si>
    <t xml:space="preserve">      5. Wpływy z emisji akcji własnych</t>
  </si>
  <si>
    <t xml:space="preserve">      6. Dopłaty do kapitału</t>
  </si>
  <si>
    <t xml:space="preserve">   II. Wydatki z tytułu działalności finansowej</t>
  </si>
  <si>
    <t xml:space="preserve">      1. Spłata długoterminowych kredytów na rzecz banków</t>
  </si>
  <si>
    <t xml:space="preserve">      2. Spłata długoterminowych pożyczek na rzecz innych niż banki instytucji finansowych</t>
  </si>
  <si>
    <t xml:space="preserve">      3. Wykup obligacji lub innych papierów wartościowych od innych instytucji finansowych</t>
  </si>
  <si>
    <t xml:space="preserve">      4. Zmniejszenie stanu zobowiązań podporządkowanych</t>
  </si>
  <si>
    <t xml:space="preserve">      5. Koszty emisji akcji własnych</t>
  </si>
  <si>
    <t xml:space="preserve">      6. Umorzenie akcji własnych</t>
  </si>
  <si>
    <t xml:space="preserve">      7. Płatności dywidend i innych wypłat na rzecz właścicieli</t>
  </si>
  <si>
    <t xml:space="preserve">      8. Wypłaty z zysku dla osób zarządzajcych i nadzorujących</t>
  </si>
  <si>
    <t xml:space="preserve">      9. Wydatki na cele społecznie użyteczne</t>
  </si>
  <si>
    <t xml:space="preserve">      10. Płatności zobowiązań z tytułu umów leasingu finansowego</t>
  </si>
  <si>
    <t xml:space="preserve">      11. Pozostałe wydatki</t>
  </si>
  <si>
    <t xml:space="preserve">D. Przepływy pieniężne netto, razem (A+/-B+/-C)</t>
  </si>
  <si>
    <t xml:space="preserve">E. Bilansowa zmiana stanu środków pieniężnych</t>
  </si>
  <si>
    <t xml:space="preserve">   - w  tym zmiana stanu środków pieniężnych z tytułu różnic kursowych od walut obcych</t>
  </si>
  <si>
    <t xml:space="preserve">F. Środki pieniężne na początek okresu</t>
  </si>
  <si>
    <t xml:space="preserve">G. Środki pieniężne na koniec okresu (F+/- D)</t>
  </si>
  <si>
    <t xml:space="preserve">Dyrektor  Banku</t>
  </si>
  <si>
    <t xml:space="preserve">Zastępca Kontrolera Finansowego Banku</t>
  </si>
  <si>
    <t xml:space="preserve">Prokurent</t>
  </si>
  <si>
    <t xml:space="preserve">Grzegorz  Ziółkowski</t>
  </si>
  <si>
    <t xml:space="preserve">Karolina Krzepkowska</t>
  </si>
  <si>
    <t xml:space="preserve">Data ........................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[RED]\-#,##0"/>
    <numFmt numFmtId="166" formatCode="#,##0&quot; zł&quot;;[RED]\-#,##0&quot; zł&quot;"/>
    <numFmt numFmtId="167" formatCode="_-* #,##0\ _z_ł_-;\-* #,##0\ _z_ł_-;_-* &quot;- &quot;_z_ł_-;_-@_-"/>
    <numFmt numFmtId="168" formatCode="_(* #,##0_);_(* \(#,##0\);_(* \-_);_(@_)"/>
    <numFmt numFmtId="169" formatCode="_(* #,##0.00_);_(* \(#,##0.00\);_(* \-??_);_(@_)"/>
    <numFmt numFmtId="170" formatCode="_-* #,##0.00\ _z_ł_-;\-* #,##0.00\ _z_ł_-;_-* \-??\ _z_ł_-;_-@_-"/>
    <numFmt numFmtId="171" formatCode="#,##0.00;[RED]\-#,##0.00"/>
    <numFmt numFmtId="172" formatCode="_-* #,##0&quot; zł&quot;_-;\-* #,##0&quot; zł&quot;_-;_-* &quot;- zł&quot;_-;_-@_-"/>
    <numFmt numFmtId="173" formatCode="_(\$* #,##0_);_(\$* \(#,##0\);_(\$* \-_);_(@_)"/>
    <numFmt numFmtId="174" formatCode="_(\$* #,##0.00_);_(\$* \(#,##0.00\);_(\$* \-??_);_(@_)"/>
    <numFmt numFmtId="175" formatCode="_-* #,##0.00&quot; zł&quot;_-;\-* #,##0.00&quot; zł&quot;_-;_-* \-??&quot; zł&quot;_-;_-@_-"/>
    <numFmt numFmtId="176" formatCode="#,##0.00&quot; zł&quot;;[RED]\-#,##0.00&quot; zł&quot;"/>
    <numFmt numFmtId="177" formatCode="#,##0;\(#,##0\)"/>
    <numFmt numFmtId="178" formatCode="#,##0"/>
    <numFmt numFmtId="179" formatCode="#,##0.0;[RED]\-#,##0.0"/>
    <numFmt numFmtId="180" formatCode="#,##0.00"/>
    <numFmt numFmtId="181" formatCode="#,##0,;\(#,##0\)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MS Sans Serif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9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BFBFB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FFFFFF"/>
        <bgColor rgb="FFFBFBFB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1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1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1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1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1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1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2" xfId="1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5" fillId="0" borderId="2" xfId="1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5" fillId="0" borderId="2" xfId="1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4" fillId="3" borderId="2" xfId="1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2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5" fillId="0" borderId="2" xfId="1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15" fillId="0" borderId="2" xfId="1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1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1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5" fillId="0" borderId="2" xfId="1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5" fillId="0" borderId="2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5" fillId="0" borderId="2" xfId="19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15" fillId="0" borderId="2" xfId="19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15" fillId="0" borderId="2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2" xfId="1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4" fillId="0" borderId="2" xfId="1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4" fillId="0" borderId="2" xfId="1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5" fillId="0" borderId="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5" fillId="0" borderId="2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2" xfId="1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4" borderId="0" xfId="1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0" borderId="0" xfId="1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5" xfId="1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5" fillId="0" borderId="0" xfId="1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5" fillId="0" borderId="1" xfId="1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6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5" fillId="0" borderId="8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4" fillId="0" borderId="2" xfId="19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5" fillId="0" borderId="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5" fillId="0" borderId="2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19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9" fontId="15" fillId="4" borderId="0" xfId="1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5" fillId="0" borderId="2" xfId="1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5" fillId="0" borderId="2" xfId="19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2" xfId="19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7" fillId="0" borderId="2" xfId="1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4" borderId="0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1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1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1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19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2" xfId="1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4" fillId="0" borderId="2" xfId="19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14" fillId="0" borderId="2" xfId="19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2" xfId="1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4" fillId="0" borderId="2" xfId="19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8" fontId="14" fillId="0" borderId="2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4" fillId="0" borderId="2" xfId="19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14" fillId="3" borderId="2" xfId="19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0" xfId="1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7" fillId="4" borderId="2" xfId="1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5" fillId="0" borderId="2" xfId="1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2" xfId="1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2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2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0" borderId="2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0" borderId="2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0" borderId="2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5" fillId="0" borderId="2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7" fillId="0" borderId="2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5" fillId="0" borderId="2" xfId="1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5" fillId="0" borderId="2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5" fillId="0" borderId="2" xfId="19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5" fillId="0" borderId="2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0" borderId="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4" borderId="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5" fillId="4" borderId="2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7" fillId="0" borderId="2" xfId="1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7" fillId="0" borderId="2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4" fillId="0" borderId="2" xfId="1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9" fillId="0" borderId="2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5" fillId="4" borderId="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5" fillId="4" borderId="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7" fillId="4" borderId="2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0" borderId="2" xfId="19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5" fillId="4" borderId="2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5" fillId="0" borderId="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20" fillId="0" borderId="2" xfId="19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7" fillId="4" borderId="2" xfId="19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1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3" xfId="1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9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19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19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1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1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9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Dziesiętny [0]_Arkusz1 (2)" xfId="22"/>
    <cellStyle name="Dziesiętny [0]_bilpodkładki" xfId="23"/>
    <cellStyle name="Dziesiętny [0]_kursy EURO 1999" xfId="24"/>
    <cellStyle name="Dziesiętny [0]_NOTY" xfId="25"/>
    <cellStyle name="Dziesiętny [0]_PODKŁ9~2" xfId="26"/>
    <cellStyle name="Dziesiętny [0]_PODKŁADKA" xfId="27"/>
    <cellStyle name="Dziesiętny [0]_podkł.(1,2,3) 06-99 nowy" xfId="28"/>
    <cellStyle name="Dziesiętny [0]_podkł.(1,2,3) 06-99 nowy (1)" xfId="29"/>
    <cellStyle name="Dziesiętny [0]_pozabilansowe" xfId="30"/>
    <cellStyle name="Dziesiętny [0]_rach wynik-podkładka" xfId="31"/>
    <cellStyle name="Dziesiętny [0]_Sabq1_00" xfId="32"/>
    <cellStyle name="Dziesiętny [0]_Sabq2_99" xfId="33"/>
    <cellStyle name="Dziesiętny_ bil 06 98 ter pierwotny_pozabi" xfId="34"/>
    <cellStyle name="Dziesiętny_Arkusz1 (2)" xfId="35"/>
    <cellStyle name="Dziesiętny_bil 97 aktu" xfId="36"/>
    <cellStyle name="Dziesiętny_bilans 06 98 wymagalność" xfId="37"/>
    <cellStyle name="Dziesiętny_bilpodkładki" xfId="38"/>
    <cellStyle name="Dziesiętny_kursy EURO 1999" xfId="39"/>
    <cellStyle name="Dziesiętny_NOTY" xfId="40"/>
    <cellStyle name="Dziesiętny_noty do bil 98 wymagaln" xfId="41"/>
    <cellStyle name="Dziesiętny_noty98 aktualne" xfId="42"/>
    <cellStyle name="Dziesiętny_PODKŁ9~2" xfId="43"/>
    <cellStyle name="Dziesiętny_PODKŁADKA" xfId="44"/>
    <cellStyle name="Dziesiętny_podkł.(1,2,3) 06-99 nowy" xfId="45"/>
    <cellStyle name="Dziesiętny_podkł.(1,2,3) 06-99 nowy (1)" xfId="46"/>
    <cellStyle name="Dziesiętny_Podkładki0699" xfId="47"/>
    <cellStyle name="Dziesiętny_pozabilansowe" xfId="48"/>
    <cellStyle name="Dziesiętny_rach wynik-podkładka" xfId="49"/>
    <cellStyle name="Dziesiętny_SAB06M99" xfId="50"/>
    <cellStyle name="Dziesiętny_Sabq1_00" xfId="51"/>
    <cellStyle name="Dziesiętny_Sabq2_99" xfId="52"/>
    <cellStyle name="Normalny_ bil 06 98 ter pierwotny_pozabi" xfId="53"/>
    <cellStyle name="Normalny_001-9" xfId="54"/>
    <cellStyle name="Normalny_001-9_051 (2)" xfId="55"/>
    <cellStyle name="Normalny_001-9_209 i 640 (2)" xfId="56"/>
    <cellStyle name="Normalny_001-9_640-ULGI (2)" xfId="57"/>
    <cellStyle name="Normalny_001-9_cd n 12 tab r wnp  (2)" xfId="58"/>
    <cellStyle name="Normalny_001-9_cd n 12 tab r wnp  zł (2)" xfId="59"/>
    <cellStyle name="Normalny_001-9_cd n 13 tab st (2)" xfId="60"/>
    <cellStyle name="Normalny_001-9_coopers-w zł (2)" xfId="61"/>
    <cellStyle name="Normalny_001-9_INWESTYCJE" xfId="62"/>
    <cellStyle name="Normalny_001-9_NIEPLANOWE ODPISY AMORT. (2)" xfId="63"/>
    <cellStyle name="Normalny_001-9_Nota 12,13,15 (2)" xfId="64"/>
    <cellStyle name="Normalny_001-9_Nota 12,15,13 (2)" xfId="65"/>
    <cellStyle name="Normalny_001-9_NOTY" xfId="66"/>
    <cellStyle name="Normalny_001-9_NOTY97" xfId="67"/>
    <cellStyle name="Normalny_001-9_NOTYbez transferu" xfId="68"/>
    <cellStyle name="Normalny_001-9_PRZEPLYWY (2)" xfId="69"/>
    <cellStyle name="Normalny_001-9_PRZYCHODY (2)" xfId="70"/>
    <cellStyle name="Normalny_001-9_Zeszyt2" xfId="71"/>
    <cellStyle name="Normalny_001-9_ŚRODKI TRWAŁE (2)" xfId="72"/>
    <cellStyle name="Normalny_011-9" xfId="73"/>
    <cellStyle name="Normalny_011-9_051 (2)" xfId="74"/>
    <cellStyle name="Normalny_011-9_209 i 640 (2)" xfId="75"/>
    <cellStyle name="Normalny_011-9_640-ULGI (2)" xfId="76"/>
    <cellStyle name="Normalny_011-9_cd n 12 tab r wnp  (2)" xfId="77"/>
    <cellStyle name="Normalny_011-9_cd n 12 tab r wnp  zł (2)" xfId="78"/>
    <cellStyle name="Normalny_011-9_cd n 13 tab st (2)" xfId="79"/>
    <cellStyle name="Normalny_011-9_coopers-w zł (2)" xfId="80"/>
    <cellStyle name="Normalny_011-9_INWESTYCJE" xfId="81"/>
    <cellStyle name="Normalny_011-9_NIEPLANOWE ODPISY AMORT. (2)" xfId="82"/>
    <cellStyle name="Normalny_011-9_Nota 12,13,15 (2)" xfId="83"/>
    <cellStyle name="Normalny_011-9_Nota 12,15,13 (2)" xfId="84"/>
    <cellStyle name="Normalny_011-9_NOTY" xfId="85"/>
    <cellStyle name="Normalny_011-9_NOTY97" xfId="86"/>
    <cellStyle name="Normalny_011-9_NOTYbez transferu" xfId="87"/>
    <cellStyle name="Normalny_011-9_PRZEPLYWY (2)" xfId="88"/>
    <cellStyle name="Normalny_011-9_PRZYCHODY (2)" xfId="89"/>
    <cellStyle name="Normalny_011-9_Zeszyt2" xfId="90"/>
    <cellStyle name="Normalny_011-9_ŚRODKI TRWAŁE (2)" xfId="91"/>
    <cellStyle name="Normalny_209 i 640 (2)" xfId="92"/>
    <cellStyle name="Normalny_209 i 640 (2)_1" xfId="93"/>
    <cellStyle name="Normalny_209 i 640 (2)_1_051 (2)" xfId="94"/>
    <cellStyle name="Normalny_209 i 640 (2)_1_051 (2)_Zeszyt2" xfId="95"/>
    <cellStyle name="Normalny_209 i 640 (2)_1_cd n 12 tab r wnp  (2)" xfId="96"/>
    <cellStyle name="Normalny_209 i 640 (2)_1_cd n 12 tab r wnp  zł (2)" xfId="97"/>
    <cellStyle name="Normalny_209 i 640 (2)_1_cd n 13 tab st (2)" xfId="98"/>
    <cellStyle name="Normalny_209 i 640 (2)_1_Nota 12,13,15 (2)" xfId="99"/>
    <cellStyle name="Normalny_209 i 640 (2)_1_Nota 12,15,13 (2)" xfId="100"/>
    <cellStyle name="Normalny_209 i 640 (2)_1_PRZYCHODY (2)" xfId="101"/>
    <cellStyle name="Normalny_209 i 640 (2)_1_PRZYCHODY (2)_Zeszyt2" xfId="102"/>
    <cellStyle name="Normalny_209 i 640 (2)_1_Zeszyt2" xfId="103"/>
    <cellStyle name="Normalny_209 i 640 (2)_1_ŚRODKI TRWAŁE (2)" xfId="104"/>
    <cellStyle name="Normalny_640-ULGI (2)" xfId="105"/>
    <cellStyle name="Normalny_640-ULGI (2)_051 (2)" xfId="106"/>
    <cellStyle name="Normalny_640-ULGI (2)_051 (2)_Zeszyt2" xfId="107"/>
    <cellStyle name="Normalny_640-ULGI (2)_1" xfId="108"/>
    <cellStyle name="Normalny_640-ULGI (2)_209 i 640 (2)" xfId="109"/>
    <cellStyle name="Normalny_640-ULGI (2)_cd n 12 tab r wnp  (2)" xfId="110"/>
    <cellStyle name="Normalny_640-ULGI (2)_cd n 12 tab r wnp  zł (2)" xfId="111"/>
    <cellStyle name="Normalny_640-ULGI (2)_cd n 13 tab st (2)" xfId="112"/>
    <cellStyle name="Normalny_640-ULGI (2)_NIEPLANOWE ODPISY AMORT. (2)" xfId="113"/>
    <cellStyle name="Normalny_640-ULGI (2)_Nota 12,13,15 (2)" xfId="114"/>
    <cellStyle name="Normalny_640-ULGI (2)_Nota 12,15,13 (2)" xfId="115"/>
    <cellStyle name="Normalny_640-ULGI (2)_PRZEPLYWY (2)" xfId="116"/>
    <cellStyle name="Normalny_640-ULGI (2)_PRZYCHODY (2)" xfId="117"/>
    <cellStyle name="Normalny_640-ULGI (2)_PRZYCHODY (2)_Zeszyt2" xfId="118"/>
    <cellStyle name="Normalny_640-ULGI (2)_Zeszyt2" xfId="119"/>
    <cellStyle name="Normalny_640-ULGI (2)_ŚRODKI TRWAŁE (2)" xfId="120"/>
    <cellStyle name="Normalny_ANALIZA AMORTYZACJI" xfId="121"/>
    <cellStyle name="Normalny_ANALIZA AMORTYZACJI_051 (2)" xfId="122"/>
    <cellStyle name="Normalny_ANALIZA AMORTYZACJI_209 i 640 (2)" xfId="123"/>
    <cellStyle name="Normalny_ANALIZA AMORTYZACJI_640-ULGI (2)" xfId="124"/>
    <cellStyle name="Normalny_ANALIZA AMORTYZACJI_cd n 12 tab r wnp  (2)" xfId="125"/>
    <cellStyle name="Normalny_ANALIZA AMORTYZACJI_cd n 12 tab r wnp  zł (2)" xfId="126"/>
    <cellStyle name="Normalny_ANALIZA AMORTYZACJI_cd n 13 tab st (2)" xfId="127"/>
    <cellStyle name="Normalny_ANALIZA AMORTYZACJI_coopers-w zł (2)" xfId="128"/>
    <cellStyle name="Normalny_ANALIZA AMORTYZACJI_INWESTYCJE" xfId="129"/>
    <cellStyle name="Normalny_ANALIZA AMORTYZACJI_NIEPLANOWE ODPISY AMORT. (2)" xfId="130"/>
    <cellStyle name="Normalny_ANALIZA AMORTYZACJI_Nota 12,13,15 (2)" xfId="131"/>
    <cellStyle name="Normalny_ANALIZA AMORTYZACJI_Nota 12,15,13 (2)" xfId="132"/>
    <cellStyle name="Normalny_ANALIZA AMORTYZACJI_NOTY" xfId="133"/>
    <cellStyle name="Normalny_ANALIZA AMORTYZACJI_NOTY97" xfId="134"/>
    <cellStyle name="Normalny_ANALIZA AMORTYZACJI_NOTYbez transferu" xfId="135"/>
    <cellStyle name="Normalny_ANALIZA AMORTYZACJI_PRZEPLYWY (2)" xfId="136"/>
    <cellStyle name="Normalny_ANALIZA AMORTYZACJI_PRZYCHODY (2)" xfId="137"/>
    <cellStyle name="Normalny_ANALIZA AMORTYZACJI_Zeszyt2" xfId="138"/>
    <cellStyle name="Normalny_ANALIZA AMORTYZACJI_ŚRODKI TRWAŁE (2)" xfId="139"/>
    <cellStyle name="Normalny_bil 97 aktu" xfId="140"/>
    <cellStyle name="Normalny_bilans 06 98 wymagalność" xfId="141"/>
    <cellStyle name="Normalny_bilans97" xfId="142"/>
    <cellStyle name="Normalny_bilans98" xfId="143"/>
    <cellStyle name="Normalny_bilpodkładki" xfId="144"/>
    <cellStyle name="Normalny_DEP. INF_EM" xfId="145"/>
    <cellStyle name="Normalny_DI_HM" xfId="146"/>
    <cellStyle name="Normalny_INW_DA" xfId="147"/>
    <cellStyle name="Normalny_INW_DRO" xfId="148"/>
    <cellStyle name="Normalny_INW_GL" xfId="149"/>
    <cellStyle name="Normalny_INW_MC" xfId="150"/>
    <cellStyle name="Normalny_INW_MZ" xfId="151"/>
    <cellStyle name="Normalny_INWESTYCJE" xfId="152"/>
    <cellStyle name="Normalny_kursy EURO 1999" xfId="153"/>
    <cellStyle name="Normalny_kursy EURO 1999_1" xfId="154"/>
    <cellStyle name="Normalny_kursy EURO 1999_pasywa" xfId="155"/>
    <cellStyle name="Normalny_NIEPLANOWE ODPISY AMORT. (2)" xfId="156"/>
    <cellStyle name="Normalny_NIEPLANOWE ODPISY AMORT. (2)_1" xfId="157"/>
    <cellStyle name="Normalny_NIEPLANOWE ODPISY AMORT. (2)_1_Zeszyt2" xfId="158"/>
    <cellStyle name="Normalny_NIER_DA_GL" xfId="159"/>
    <cellStyle name="Normalny_NIER_DA_GL_1" xfId="160"/>
    <cellStyle name="Normalny_NIER_DA_MZ" xfId="161"/>
    <cellStyle name="Normalny_NIER_DI_EM" xfId="162"/>
    <cellStyle name="Normalny_NIER_DRO" xfId="163"/>
    <cellStyle name="Normalny_NIER_MC" xfId="164"/>
    <cellStyle name="Normalny_NIER_MC (2)" xfId="165"/>
    <cellStyle name="Normalny_NIER_MZ" xfId="166"/>
    <cellStyle name="Normalny_NIER_OGOL" xfId="167"/>
    <cellStyle name="Normalny_NOTY" xfId="168"/>
    <cellStyle name="Normalny_noty do bil 98" xfId="169"/>
    <cellStyle name="Normalny_noty do bil 98 wymagaln" xfId="170"/>
    <cellStyle name="Normalny_noty98 aktualne" xfId="171"/>
    <cellStyle name="Normalny_PODKŁ9~2" xfId="172"/>
    <cellStyle name="Normalny_podkł.(1,2,3) 06-99 nowy" xfId="173"/>
    <cellStyle name="Normalny_podkł.(1,2,3) 06-99 nowy (1)" xfId="174"/>
    <cellStyle name="Normalny_Podkładki0699" xfId="175"/>
    <cellStyle name="Normalny_pozabilansowe" xfId="176"/>
    <cellStyle name="Normalny_PRZEPLYWY (2)" xfId="177"/>
    <cellStyle name="Normalny_PRZEPLYWY (2)_1" xfId="178"/>
    <cellStyle name="Normalny_PRZEPLYWY (2)_1_Zeszyt2" xfId="179"/>
    <cellStyle name="Normalny_PRZY_ DA_GL" xfId="180"/>
    <cellStyle name="Normalny_PRZY_ DA_MZ" xfId="181"/>
    <cellStyle name="Normalny_PRZY_ DI_EM" xfId="182"/>
    <cellStyle name="Normalny_PRZY_ DI_HM" xfId="183"/>
    <cellStyle name="Normalny_PRZY_ DI_WZ" xfId="184"/>
    <cellStyle name="Normalny_PRZY_ MC" xfId="185"/>
    <cellStyle name="Normalny_PRZY_DRO" xfId="186"/>
    <cellStyle name="Normalny_PRZYROST UMORZEŃ" xfId="187"/>
    <cellStyle name="Normalny_półrocze 99" xfId="188"/>
    <cellStyle name="Normalny_rach wynik-podkładka" xfId="189"/>
    <cellStyle name="Normalny_ROZCH_ EM" xfId="190"/>
    <cellStyle name="Normalny_ROZCH_ HM" xfId="191"/>
    <cellStyle name="Normalny_ROZCH_DRO" xfId="192"/>
    <cellStyle name="Normalny_ROZCH_GL" xfId="193"/>
    <cellStyle name="Normalny_ROZCH_MC" xfId="194"/>
    <cellStyle name="Normalny_ROZCH_MZ" xfId="195"/>
    <cellStyle name="Normalny_SAB-Q" xfId="196"/>
    <cellStyle name="Normalny_SAB06M99" xfId="197"/>
    <cellStyle name="Normalny_Sabq1_00" xfId="198"/>
    <cellStyle name="Normalny_Sabq2_99" xfId="199"/>
    <cellStyle name="Normalny_WYPOSAŻENIE" xfId="200"/>
    <cellStyle name="Normalny_WYPOSAŻENIE (2)" xfId="201"/>
    <cellStyle name="Normalny_WYPOSAŻENIE (3)" xfId="202"/>
    <cellStyle name="Walutowy [0]_Arkusz1 (2)" xfId="203"/>
    <cellStyle name="Walutowy [0]_bilpodkładki" xfId="204"/>
    <cellStyle name="Walutowy [0]_kursy EURO 1999" xfId="205"/>
    <cellStyle name="Walutowy [0]_NOTY" xfId="206"/>
    <cellStyle name="Walutowy [0]_PODKŁ9~2" xfId="207"/>
    <cellStyle name="Walutowy [0]_PODKŁADKA" xfId="208"/>
    <cellStyle name="Walutowy [0]_podkł.(1,2,3) 06-99 nowy" xfId="209"/>
    <cellStyle name="Walutowy [0]_podkł.(1,2,3) 06-99 nowy (1)" xfId="210"/>
    <cellStyle name="Walutowy [0]_pozabilansowe" xfId="211"/>
    <cellStyle name="Walutowy [0]_rach wynik-podkładka" xfId="212"/>
    <cellStyle name="Walutowy [0]_Sabq1_00" xfId="213"/>
    <cellStyle name="Walutowy [0]_Sabq2_99" xfId="214"/>
    <cellStyle name="Walutowy_ bil 06 98 ter pierwotny_pozabi" xfId="215"/>
    <cellStyle name="Walutowy_Arkusz1 (2)" xfId="216"/>
    <cellStyle name="Walutowy_bil 97 aktu" xfId="217"/>
    <cellStyle name="Walutowy_bilans 06 98 wymagalność" xfId="218"/>
    <cellStyle name="Walutowy_bilpodkładki" xfId="219"/>
    <cellStyle name="Walutowy_kursy EURO 1999" xfId="220"/>
    <cellStyle name="Walutowy_NOTY" xfId="221"/>
    <cellStyle name="Walutowy_noty do bil 98 wymagaln" xfId="222"/>
    <cellStyle name="Walutowy_noty98 aktualne" xfId="223"/>
    <cellStyle name="Walutowy_PODKŁ9~2" xfId="224"/>
    <cellStyle name="Walutowy_PODKŁADKA" xfId="225"/>
    <cellStyle name="Walutowy_podkł.(1,2,3) 06-99 nowy" xfId="226"/>
    <cellStyle name="Walutowy_podkł.(1,2,3) 06-99 nowy (1)" xfId="227"/>
    <cellStyle name="Walutowy_Podkładki0699" xfId="228"/>
    <cellStyle name="Walutowy_pozabilansowe" xfId="229"/>
    <cellStyle name="Walutowy_rach wynik-podkładka" xfId="230"/>
    <cellStyle name="Walutowy_SAB06M99" xfId="231"/>
    <cellStyle name="Walutowy_Sabq1_00" xfId="232"/>
    <cellStyle name="Walutowy_Sabq2_99" xfId="2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BFB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false" showRowColHeaders="true" showZeros="true" rightToLeft="false" tabSelected="true" showOutlineSymbols="true" defaultGridColor="true" view="pageBreakPreview" topLeftCell="A190" colorId="64" zoomScale="90" zoomScaleNormal="90" zoomScalePageLayoutView="90" workbookViewId="0">
      <selection pane="topLeft" activeCell="A198" activeCellId="0" sqref="A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4.14"/>
    <col collapsed="false" customWidth="true" hidden="false" outlineLevel="0" max="3" min="3" style="2" width="13.7"/>
    <col collapsed="false" customWidth="true" hidden="false" outlineLevel="0" max="4" min="4" style="2" width="13.56"/>
    <col collapsed="false" customWidth="true" hidden="false" outlineLevel="0" max="5" min="5" style="2" width="14.14"/>
    <col collapsed="false" customWidth="false" hidden="false" outlineLevel="0" max="257" min="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5.5" hidden="false" customHeight="true" outlineLevel="0" collapsed="false">
      <c r="A4" s="7" t="s">
        <v>3</v>
      </c>
      <c r="B4" s="7"/>
      <c r="C4" s="7"/>
      <c r="D4" s="7"/>
      <c r="E4" s="7"/>
    </row>
    <row r="5" customFormat="false" ht="12.75" hidden="false" customHeight="false" outlineLevel="0" collapsed="false">
      <c r="A5" s="8"/>
      <c r="B5" s="9"/>
      <c r="C5" s="9"/>
    </row>
    <row r="6" customFormat="false" ht="12.75" hidden="false" customHeight="false" outlineLevel="0" collapsed="false">
      <c r="A6" s="10" t="s">
        <v>4</v>
      </c>
      <c r="B6" s="10"/>
      <c r="C6" s="11"/>
      <c r="D6" s="12"/>
      <c r="E6" s="12"/>
    </row>
    <row r="7" customFormat="false" ht="12.75" hidden="false" customHeight="false" outlineLevel="0" collapsed="false">
      <c r="A7" s="13" t="s">
        <v>5</v>
      </c>
      <c r="B7" s="13"/>
      <c r="C7" s="14"/>
      <c r="D7" s="15" t="s">
        <v>6</v>
      </c>
      <c r="E7" s="15"/>
    </row>
    <row r="8" customFormat="false" ht="12.75" hidden="false" customHeight="false" outlineLevel="0" collapsed="false">
      <c r="A8" s="10"/>
      <c r="B8" s="9"/>
      <c r="C8" s="9"/>
      <c r="D8" s="16" t="s">
        <v>7</v>
      </c>
      <c r="E8" s="17"/>
    </row>
    <row r="9" s="20" customFormat="true" ht="12.75" hidden="false" customHeight="true" outlineLevel="0" collapsed="false">
      <c r="A9" s="18"/>
      <c r="B9" s="19" t="s">
        <v>8</v>
      </c>
      <c r="C9" s="19"/>
      <c r="D9" s="19" t="s">
        <v>9</v>
      </c>
      <c r="E9" s="19"/>
    </row>
    <row r="10" customFormat="false" ht="21" hidden="false" customHeight="false" outlineLevel="0" collapsed="false">
      <c r="A10" s="21" t="s">
        <v>10</v>
      </c>
      <c r="B10" s="22" t="s">
        <v>11</v>
      </c>
      <c r="C10" s="23" t="s">
        <v>12</v>
      </c>
      <c r="D10" s="22" t="s">
        <v>11</v>
      </c>
      <c r="E10" s="23" t="s">
        <v>12</v>
      </c>
    </row>
    <row r="11" customFormat="false" ht="31.5" hidden="false" customHeight="false" outlineLevel="0" collapsed="false">
      <c r="A11" s="24" t="s">
        <v>13</v>
      </c>
      <c r="B11" s="25" t="s">
        <v>14</v>
      </c>
      <c r="C11" s="25" t="s">
        <v>15</v>
      </c>
      <c r="D11" s="25" t="s">
        <v>14</v>
      </c>
      <c r="E11" s="25" t="s">
        <v>15</v>
      </c>
    </row>
    <row r="12" customFormat="false" ht="12" hidden="false" customHeight="true" outlineLevel="0" collapsed="false">
      <c r="A12" s="26" t="s">
        <v>16</v>
      </c>
      <c r="B12" s="27" t="n">
        <v>352302</v>
      </c>
      <c r="C12" s="28" t="n">
        <f aca="false">+C99</f>
        <v>689625</v>
      </c>
      <c r="D12" s="27" t="n">
        <v>85791.3064653598</v>
      </c>
      <c r="E12" s="27" t="n">
        <v>169141.813008928</v>
      </c>
    </row>
    <row r="13" customFormat="false" ht="12" hidden="false" customHeight="true" outlineLevel="0" collapsed="false">
      <c r="A13" s="26" t="s">
        <v>17</v>
      </c>
      <c r="B13" s="27" t="n">
        <v>54379</v>
      </c>
      <c r="C13" s="27" t="n">
        <f aca="false">+C102</f>
        <v>100393</v>
      </c>
      <c r="D13" s="27" t="n">
        <v>13242.1770364057</v>
      </c>
      <c r="E13" s="27" t="n">
        <v>24623.0256058079</v>
      </c>
    </row>
    <row r="14" customFormat="false" ht="12" hidden="false" customHeight="true" outlineLevel="0" collapsed="false">
      <c r="A14" s="26" t="s">
        <v>18</v>
      </c>
      <c r="B14" s="27" t="n">
        <v>211524</v>
      </c>
      <c r="C14" s="28" t="n">
        <f aca="false">+C108</f>
        <v>404389</v>
      </c>
      <c r="D14" s="27" t="n">
        <v>51509.5580177767</v>
      </c>
      <c r="E14" s="27" t="n">
        <v>99183.0177572844</v>
      </c>
    </row>
    <row r="15" customFormat="false" ht="12" hidden="false" customHeight="true" outlineLevel="0" collapsed="false">
      <c r="A15" s="26" t="s">
        <v>19</v>
      </c>
      <c r="B15" s="27" t="n">
        <v>55921</v>
      </c>
      <c r="C15" s="28" t="n">
        <f aca="false">+C120</f>
        <v>115606</v>
      </c>
      <c r="D15" s="27" t="n">
        <v>13617.6792889322</v>
      </c>
      <c r="E15" s="27" t="n">
        <v>28354.262729324</v>
      </c>
    </row>
    <row r="16" customFormat="false" ht="12" hidden="false" customHeight="true" outlineLevel="0" collapsed="false">
      <c r="A16" s="26" t="s">
        <v>20</v>
      </c>
      <c r="B16" s="27" t="n">
        <v>47496</v>
      </c>
      <c r="C16" s="28" t="n">
        <f aca="false">+C123</f>
        <v>95410</v>
      </c>
      <c r="D16" s="27" t="n">
        <v>11566.0538171192</v>
      </c>
      <c r="E16" s="27" t="n">
        <v>23400.8633375846</v>
      </c>
    </row>
    <row r="17" customFormat="false" ht="12" hidden="false" customHeight="true" outlineLevel="0" collapsed="false">
      <c r="A17" s="26" t="s">
        <v>21</v>
      </c>
      <c r="B17" s="29" t="n">
        <v>12778713</v>
      </c>
      <c r="C17" s="30"/>
      <c r="D17" s="29" t="n">
        <v>3037127.27272727</v>
      </c>
      <c r="E17" s="30"/>
    </row>
    <row r="18" customFormat="false" ht="12" hidden="false" customHeight="true" outlineLevel="0" collapsed="false">
      <c r="A18" s="26" t="s">
        <v>22</v>
      </c>
      <c r="B18" s="28" t="n">
        <v>976720</v>
      </c>
      <c r="C18" s="30"/>
      <c r="D18" s="29" t="n">
        <v>232137.849079026</v>
      </c>
      <c r="E18" s="30"/>
    </row>
    <row r="19" s="1" customFormat="true" ht="12" hidden="false" customHeight="true" outlineLevel="0" collapsed="false">
      <c r="A19" s="31" t="s">
        <v>23</v>
      </c>
      <c r="B19" s="28" t="n">
        <v>68816000</v>
      </c>
      <c r="C19" s="30"/>
      <c r="D19" s="29" t="n">
        <f aca="false">+B19</f>
        <v>68816000</v>
      </c>
      <c r="E19" s="30"/>
    </row>
    <row r="20" s="1" customFormat="true" ht="12.75" hidden="false" customHeight="true" outlineLevel="0" collapsed="false">
      <c r="A20" s="31" t="s">
        <v>24</v>
      </c>
      <c r="B20" s="32" t="n">
        <f aca="false">B18/B19*1000</f>
        <v>14.1932108811904</v>
      </c>
      <c r="C20" s="30"/>
      <c r="D20" s="33" t="n">
        <f aca="false">+B20/4.2075</f>
        <v>3.37331215239226</v>
      </c>
      <c r="E20" s="30"/>
    </row>
    <row r="21" s="1" customFormat="true" ht="12" hidden="false" customHeight="true" outlineLevel="0" collapsed="false">
      <c r="A21" s="26" t="s">
        <v>25</v>
      </c>
      <c r="B21" s="32" t="n">
        <v>11.01</v>
      </c>
      <c r="C21" s="30"/>
      <c r="D21" s="32" t="n">
        <f aca="false">+B21</f>
        <v>11.01</v>
      </c>
      <c r="E21" s="30"/>
    </row>
    <row r="22" customFormat="false" ht="12.75" hidden="false" customHeight="false" outlineLevel="0" collapsed="false">
      <c r="A22" s="3"/>
      <c r="B22" s="3"/>
      <c r="C22" s="3"/>
      <c r="D22" s="3"/>
      <c r="E22" s="3"/>
    </row>
    <row r="23" s="36" customFormat="true" ht="12.75" hidden="false" customHeight="false" outlineLevel="0" collapsed="false">
      <c r="A23" s="34"/>
      <c r="B23" s="35" t="s">
        <v>26</v>
      </c>
      <c r="C23" s="35" t="s">
        <v>27</v>
      </c>
      <c r="D23" s="35" t="s">
        <v>26</v>
      </c>
      <c r="E23" s="35" t="s">
        <v>27</v>
      </c>
    </row>
    <row r="24" customFormat="false" ht="42" hidden="false" customHeight="false" outlineLevel="0" collapsed="false">
      <c r="A24" s="24" t="s">
        <v>28</v>
      </c>
      <c r="B24" s="25" t="s">
        <v>29</v>
      </c>
      <c r="C24" s="25" t="s">
        <v>30</v>
      </c>
      <c r="D24" s="25" t="s">
        <v>31</v>
      </c>
      <c r="E24" s="25" t="s">
        <v>32</v>
      </c>
    </row>
    <row r="25" customFormat="false" ht="12.75" hidden="false" customHeight="false" outlineLevel="0" collapsed="false">
      <c r="A25" s="37" t="s">
        <v>33</v>
      </c>
      <c r="B25" s="38"/>
      <c r="C25" s="38"/>
      <c r="D25" s="38"/>
      <c r="E25" s="38"/>
    </row>
    <row r="26" s="1" customFormat="true" ht="12.75" hidden="false" customHeight="false" outlineLevel="0" collapsed="false">
      <c r="A26" s="26" t="s">
        <v>34</v>
      </c>
      <c r="B26" s="39" t="n">
        <v>832514</v>
      </c>
      <c r="C26" s="39" t="n">
        <v>677262</v>
      </c>
      <c r="D26" s="40" t="n">
        <v>753225</v>
      </c>
      <c r="E26" s="28" t="n">
        <v>812747</v>
      </c>
    </row>
    <row r="27" s="1" customFormat="true" ht="24" hidden="false" customHeight="false" outlineLevel="0" collapsed="false">
      <c r="A27" s="26" t="s">
        <v>35</v>
      </c>
      <c r="B27" s="41" t="s">
        <v>36</v>
      </c>
      <c r="C27" s="41" t="s">
        <v>36</v>
      </c>
      <c r="D27" s="41" t="s">
        <v>36</v>
      </c>
      <c r="E27" s="42" t="s">
        <v>36</v>
      </c>
    </row>
    <row r="28" s="1" customFormat="true" ht="12.75" hidden="false" customHeight="false" outlineLevel="0" collapsed="false">
      <c r="A28" s="26" t="s">
        <v>37</v>
      </c>
      <c r="B28" s="39" t="n">
        <f aca="false">SUM(B29:B30)</f>
        <v>2688419</v>
      </c>
      <c r="C28" s="39" t="n">
        <f aca="false">C29+C30</f>
        <v>2225633</v>
      </c>
      <c r="D28" s="40" t="n">
        <v>1087582</v>
      </c>
      <c r="E28" s="28" t="n">
        <f aca="false">E29+E30</f>
        <v>914296</v>
      </c>
    </row>
    <row r="29" s="1" customFormat="true" ht="12.75" hidden="false" customHeight="false" outlineLevel="0" collapsed="false">
      <c r="A29" s="26" t="s">
        <v>38</v>
      </c>
      <c r="B29" s="39" t="n">
        <v>25664</v>
      </c>
      <c r="C29" s="39" t="n">
        <v>83493</v>
      </c>
      <c r="D29" s="40" t="n">
        <v>34210</v>
      </c>
      <c r="E29" s="28" t="n">
        <v>20789</v>
      </c>
    </row>
    <row r="30" s="1" customFormat="true" ht="12.75" hidden="false" customHeight="false" outlineLevel="0" collapsed="false">
      <c r="A30" s="26" t="s">
        <v>39</v>
      </c>
      <c r="B30" s="39" t="n">
        <v>2662755</v>
      </c>
      <c r="C30" s="39" t="n">
        <v>2142140</v>
      </c>
      <c r="D30" s="40" t="n">
        <f aca="false">D28-D29</f>
        <v>1053372</v>
      </c>
      <c r="E30" s="28" t="n">
        <f aca="false">886294+7213</f>
        <v>893507</v>
      </c>
    </row>
    <row r="31" s="1" customFormat="true" ht="17.25" hidden="false" customHeight="true" outlineLevel="0" collapsed="false">
      <c r="A31" s="26" t="s">
        <v>40</v>
      </c>
      <c r="B31" s="43" t="n">
        <f aca="false">SUM(B32:B33)</f>
        <v>5455032</v>
      </c>
      <c r="C31" s="43" t="n">
        <f aca="false">C32+C33</f>
        <v>4367125</v>
      </c>
      <c r="D31" s="44" t="n">
        <v>4079239</v>
      </c>
      <c r="E31" s="28" t="n">
        <f aca="false">E32+E33</f>
        <v>3679142</v>
      </c>
    </row>
    <row r="32" s="1" customFormat="true" ht="12.75" hidden="false" customHeight="false" outlineLevel="0" collapsed="false">
      <c r="A32" s="26" t="s">
        <v>38</v>
      </c>
      <c r="B32" s="29" t="n">
        <v>1007561</v>
      </c>
      <c r="C32" s="29" t="n">
        <v>887299</v>
      </c>
      <c r="D32" s="29" t="n">
        <v>748189</v>
      </c>
      <c r="E32" s="28" t="n">
        <v>637431</v>
      </c>
    </row>
    <row r="33" s="1" customFormat="true" ht="12.75" hidden="false" customHeight="false" outlineLevel="0" collapsed="false">
      <c r="A33" s="26" t="s">
        <v>39</v>
      </c>
      <c r="B33" s="39" t="n">
        <v>4447471</v>
      </c>
      <c r="C33" s="39" t="n">
        <v>3479826</v>
      </c>
      <c r="D33" s="40" t="n">
        <f aca="false">D31-D32</f>
        <v>3331050</v>
      </c>
      <c r="E33" s="28" t="n">
        <f aca="false">3132465+133356-224069-41</f>
        <v>3041711</v>
      </c>
    </row>
    <row r="34" s="1" customFormat="true" ht="24" hidden="false" customHeight="false" outlineLevel="0" collapsed="false">
      <c r="A34" s="26" t="s">
        <v>41</v>
      </c>
      <c r="B34" s="41" t="s">
        <v>36</v>
      </c>
      <c r="C34" s="41" t="s">
        <v>36</v>
      </c>
      <c r="D34" s="41" t="s">
        <v>36</v>
      </c>
      <c r="E34" s="42" t="s">
        <v>36</v>
      </c>
    </row>
    <row r="35" s="1" customFormat="true" ht="12.75" hidden="false" customHeight="false" outlineLevel="0" collapsed="false">
      <c r="A35" s="26" t="s">
        <v>42</v>
      </c>
      <c r="B35" s="39" t="n">
        <v>3018652</v>
      </c>
      <c r="C35" s="39" t="n">
        <v>3019506</v>
      </c>
      <c r="D35" s="40" t="n">
        <v>2592285</v>
      </c>
      <c r="E35" s="28" t="n">
        <v>2195299</v>
      </c>
    </row>
    <row r="36" s="1" customFormat="true" ht="12.75" hidden="false" customHeight="false" outlineLevel="0" collapsed="false">
      <c r="A36" s="26" t="s">
        <v>43</v>
      </c>
      <c r="B36" s="39" t="n">
        <v>67533</v>
      </c>
      <c r="C36" s="39" t="n">
        <v>69150</v>
      </c>
      <c r="D36" s="40" t="n">
        <v>27987</v>
      </c>
      <c r="E36" s="28" t="n">
        <v>27946</v>
      </c>
    </row>
    <row r="37" s="1" customFormat="true" ht="12.75" hidden="false" customHeight="false" outlineLevel="0" collapsed="false">
      <c r="A37" s="26" t="s">
        <v>44</v>
      </c>
      <c r="B37" s="39" t="n">
        <v>6755</v>
      </c>
      <c r="C37" s="39" t="n">
        <v>6755</v>
      </c>
      <c r="D37" s="40" t="n">
        <v>5505</v>
      </c>
      <c r="E37" s="28" t="n">
        <v>5505</v>
      </c>
    </row>
    <row r="38" s="1" customFormat="true" ht="12.75" hidden="false" customHeight="false" outlineLevel="0" collapsed="false">
      <c r="A38" s="26" t="s">
        <v>45</v>
      </c>
      <c r="B38" s="45" t="n">
        <v>90237</v>
      </c>
      <c r="C38" s="45" t="n">
        <v>98225</v>
      </c>
      <c r="D38" s="46" t="n">
        <v>129391</v>
      </c>
      <c r="E38" s="28" t="n">
        <f aca="false">129955-6703</f>
        <v>123252</v>
      </c>
    </row>
    <row r="39" s="1" customFormat="true" ht="12.75" hidden="false" customHeight="false" outlineLevel="0" collapsed="false">
      <c r="A39" s="26" t="s">
        <v>46</v>
      </c>
      <c r="B39" s="29" t="n">
        <v>128637</v>
      </c>
      <c r="C39" s="29" t="n">
        <v>8492</v>
      </c>
      <c r="D39" s="29" t="n">
        <v>7033</v>
      </c>
      <c r="E39" s="28" t="n">
        <v>6703</v>
      </c>
    </row>
    <row r="40" s="1" customFormat="true" ht="12.75" hidden="false" customHeight="false" outlineLevel="0" collapsed="false">
      <c r="A40" s="26" t="s">
        <v>47</v>
      </c>
      <c r="B40" s="39" t="n">
        <v>45788</v>
      </c>
      <c r="C40" s="39" t="n">
        <v>54773</v>
      </c>
      <c r="D40" s="40" t="n">
        <v>50964</v>
      </c>
      <c r="E40" s="28" t="n">
        <v>47158</v>
      </c>
    </row>
    <row r="41" s="1" customFormat="true" ht="12.75" hidden="false" customHeight="false" outlineLevel="0" collapsed="false">
      <c r="A41" s="26" t="s">
        <v>48</v>
      </c>
      <c r="B41" s="39" t="n">
        <v>267553</v>
      </c>
      <c r="C41" s="39" t="n">
        <v>272933</v>
      </c>
      <c r="D41" s="40" t="n">
        <v>239033</v>
      </c>
      <c r="E41" s="28" t="n">
        <v>233152</v>
      </c>
    </row>
    <row r="42" s="1" customFormat="true" ht="12.75" hidden="false" customHeight="false" outlineLevel="0" collapsed="false">
      <c r="A42" s="26" t="s">
        <v>49</v>
      </c>
      <c r="B42" s="41" t="s">
        <v>36</v>
      </c>
      <c r="C42" s="41" t="s">
        <v>36</v>
      </c>
      <c r="D42" s="41" t="s">
        <v>36</v>
      </c>
      <c r="E42" s="42" t="s">
        <v>36</v>
      </c>
    </row>
    <row r="43" s="1" customFormat="true" ht="12.75" hidden="false" customHeight="false" outlineLevel="0" collapsed="false">
      <c r="A43" s="26" t="s">
        <v>50</v>
      </c>
      <c r="B43" s="39" t="n">
        <f aca="false">B44+B45</f>
        <v>131316</v>
      </c>
      <c r="C43" s="39" t="n">
        <f aca="false">C44+C45</f>
        <v>129599</v>
      </c>
      <c r="D43" s="40" t="n">
        <f aca="false">SUM(D44:D45)</f>
        <v>92612</v>
      </c>
      <c r="E43" s="28" t="n">
        <f aca="false">74905+16817</f>
        <v>91722</v>
      </c>
    </row>
    <row r="44" s="1" customFormat="true" ht="12.75" hidden="false" customHeight="false" outlineLevel="0" collapsed="false">
      <c r="A44" s="26" t="s">
        <v>51</v>
      </c>
      <c r="B44" s="47" t="n">
        <v>84</v>
      </c>
      <c r="C44" s="47" t="n">
        <v>84</v>
      </c>
      <c r="D44" s="48" t="n">
        <v>1055</v>
      </c>
      <c r="E44" s="28" t="n">
        <v>698</v>
      </c>
    </row>
    <row r="45" s="1" customFormat="true" ht="12.75" hidden="false" customHeight="false" outlineLevel="0" collapsed="false">
      <c r="A45" s="26" t="s">
        <v>52</v>
      </c>
      <c r="B45" s="47" t="n">
        <v>131232</v>
      </c>
      <c r="C45" s="47" t="n">
        <f aca="false">129599-84</f>
        <v>129515</v>
      </c>
      <c r="D45" s="48" t="n">
        <v>91557</v>
      </c>
      <c r="E45" s="28" t="n">
        <f aca="false">E43-E44</f>
        <v>91024</v>
      </c>
    </row>
    <row r="46" s="1" customFormat="true" ht="12.75" hidden="false" customHeight="false" outlineLevel="0" collapsed="false">
      <c r="A46" s="26" t="s">
        <v>53</v>
      </c>
      <c r="B46" s="39" t="n">
        <f aca="false">B48+B47</f>
        <v>46277</v>
      </c>
      <c r="C46" s="39" t="n">
        <f aca="false">C48</f>
        <v>33787</v>
      </c>
      <c r="D46" s="40" t="n">
        <v>35086</v>
      </c>
      <c r="E46" s="28" t="n">
        <v>40904</v>
      </c>
    </row>
    <row r="47" s="1" customFormat="true" ht="12.75" hidden="false" customHeight="false" outlineLevel="0" collapsed="false">
      <c r="A47" s="26" t="s">
        <v>54</v>
      </c>
      <c r="B47" s="41" t="n">
        <v>10</v>
      </c>
      <c r="C47" s="41" t="s">
        <v>36</v>
      </c>
      <c r="D47" s="41" t="s">
        <v>36</v>
      </c>
      <c r="E47" s="42" t="s">
        <v>36</v>
      </c>
    </row>
    <row r="48" s="1" customFormat="true" ht="12.75" hidden="false" customHeight="false" outlineLevel="0" collapsed="false">
      <c r="A48" s="26" t="s">
        <v>55</v>
      </c>
      <c r="B48" s="39" t="n">
        <v>46267</v>
      </c>
      <c r="C48" s="39" t="n">
        <v>33787</v>
      </c>
      <c r="D48" s="40" t="n">
        <v>35086</v>
      </c>
      <c r="E48" s="28" t="n">
        <v>40904</v>
      </c>
    </row>
    <row r="49" s="1" customFormat="true" ht="12.75" hidden="false" customHeight="false" outlineLevel="0" collapsed="false">
      <c r="A49" s="26" t="s">
        <v>56</v>
      </c>
      <c r="B49" s="49" t="n">
        <f aca="false">B26+B28+B31+B35+B36+B37+B38+B39+B40+B41+B43+B46</f>
        <v>12778713</v>
      </c>
      <c r="C49" s="49" t="n">
        <f aca="false">C26+C28+C31+C35+C36+C37+C38+C39+C40+C41+C43+C46</f>
        <v>10963240</v>
      </c>
      <c r="D49" s="29" t="n">
        <f aca="false">D26+D28+D31+D35+D36+D37+D38+D39+D40+D41+D43+D46</f>
        <v>9099942</v>
      </c>
      <c r="E49" s="28" t="n">
        <f aca="false">E26+E28+E31+E35+E36+E37+E38+E39+E40+E41+E43+E46</f>
        <v>8177826</v>
      </c>
    </row>
    <row r="50" s="54" customFormat="true" ht="12.75" hidden="false" customHeight="false" outlineLevel="0" collapsed="false">
      <c r="A50" s="50"/>
      <c r="B50" s="51"/>
      <c r="C50" s="52"/>
      <c r="D50" s="53"/>
      <c r="E50" s="53"/>
    </row>
    <row r="51" s="1" customFormat="true" ht="12.75" hidden="false" customHeight="false" outlineLevel="0" collapsed="false">
      <c r="A51" s="37" t="s">
        <v>57</v>
      </c>
      <c r="B51" s="55"/>
      <c r="C51" s="55"/>
      <c r="D51" s="28"/>
      <c r="E51" s="28"/>
    </row>
    <row r="52" s="1" customFormat="true" ht="12.75" hidden="false" customHeight="false" outlineLevel="0" collapsed="false">
      <c r="A52" s="26" t="s">
        <v>58</v>
      </c>
      <c r="B52" s="41" t="s">
        <v>36</v>
      </c>
      <c r="C52" s="41" t="s">
        <v>36</v>
      </c>
      <c r="D52" s="56" t="s">
        <v>36</v>
      </c>
      <c r="E52" s="42" t="s">
        <v>36</v>
      </c>
    </row>
    <row r="53" s="1" customFormat="true" ht="12.75" hidden="false" customHeight="false" outlineLevel="0" collapsed="false">
      <c r="A53" s="26" t="s">
        <v>59</v>
      </c>
      <c r="B53" s="29" t="n">
        <v>3794777</v>
      </c>
      <c r="C53" s="29" t="n">
        <f aca="false">2730947-94050</f>
        <v>2636897</v>
      </c>
      <c r="D53" s="29" t="n">
        <v>1639457</v>
      </c>
      <c r="E53" s="28" t="n">
        <f aca="false">SUM(E54:E55)</f>
        <v>748798</v>
      </c>
    </row>
    <row r="54" s="1" customFormat="true" ht="12.75" hidden="false" customHeight="false" outlineLevel="0" collapsed="false">
      <c r="A54" s="26" t="s">
        <v>60</v>
      </c>
      <c r="B54" s="57" t="n">
        <v>874583</v>
      </c>
      <c r="C54" s="29" t="n">
        <v>118655</v>
      </c>
      <c r="D54" s="29" t="n">
        <v>57186</v>
      </c>
      <c r="E54" s="28" t="n">
        <v>61630</v>
      </c>
    </row>
    <row r="55" s="1" customFormat="true" ht="12.75" hidden="false" customHeight="false" outlineLevel="0" collapsed="false">
      <c r="A55" s="26" t="s">
        <v>39</v>
      </c>
      <c r="B55" s="57" t="n">
        <v>2920194</v>
      </c>
      <c r="C55" s="29" t="n">
        <v>2518242</v>
      </c>
      <c r="D55" s="29" t="n">
        <f aca="false">D53-D54</f>
        <v>1582271</v>
      </c>
      <c r="E55" s="28" t="n">
        <v>687168</v>
      </c>
    </row>
    <row r="56" s="1" customFormat="true" ht="21" hidden="false" customHeight="true" outlineLevel="0" collapsed="false">
      <c r="A56" s="26" t="s">
        <v>61</v>
      </c>
      <c r="B56" s="29" t="n">
        <f aca="false">+B60</f>
        <v>7158464</v>
      </c>
      <c r="C56" s="29" t="n">
        <v>6656154</v>
      </c>
      <c r="D56" s="29" t="n">
        <v>5981862</v>
      </c>
      <c r="E56" s="28" t="n">
        <f aca="false">E57+E60</f>
        <v>6030954</v>
      </c>
    </row>
    <row r="57" s="1" customFormat="true" ht="12.75" hidden="false" customHeight="false" outlineLevel="0" collapsed="false">
      <c r="A57" s="26" t="s">
        <v>62</v>
      </c>
      <c r="B57" s="41" t="s">
        <v>36</v>
      </c>
      <c r="C57" s="41" t="s">
        <v>36</v>
      </c>
      <c r="D57" s="29" t="n">
        <v>88</v>
      </c>
      <c r="E57" s="28" t="n">
        <v>217</v>
      </c>
    </row>
    <row r="58" s="1" customFormat="true" ht="12.75" hidden="false" customHeight="false" outlineLevel="0" collapsed="false">
      <c r="A58" s="31" t="s">
        <v>63</v>
      </c>
      <c r="B58" s="41" t="s">
        <v>36</v>
      </c>
      <c r="C58" s="41" t="s">
        <v>36</v>
      </c>
      <c r="D58" s="58" t="s">
        <v>36</v>
      </c>
      <c r="E58" s="42" t="s">
        <v>36</v>
      </c>
    </row>
    <row r="59" s="1" customFormat="true" ht="12.75" hidden="false" customHeight="false" outlineLevel="0" collapsed="false">
      <c r="A59" s="26" t="s">
        <v>64</v>
      </c>
      <c r="B59" s="41" t="s">
        <v>36</v>
      </c>
      <c r="C59" s="41" t="s">
        <v>36</v>
      </c>
      <c r="D59" s="29" t="n">
        <v>88</v>
      </c>
      <c r="E59" s="28" t="n">
        <v>217</v>
      </c>
    </row>
    <row r="60" s="1" customFormat="true" ht="12.75" hidden="false" customHeight="false" outlineLevel="0" collapsed="false">
      <c r="A60" s="26" t="s">
        <v>65</v>
      </c>
      <c r="B60" s="29" t="n">
        <v>7158464</v>
      </c>
      <c r="C60" s="29" t="n">
        <f aca="false">SUM(C61:C62)</f>
        <v>6656154</v>
      </c>
      <c r="D60" s="29" t="n">
        <f aca="false">SUM(D61:D62)</f>
        <v>5981774</v>
      </c>
      <c r="E60" s="28" t="n">
        <f aca="false">SUM(E61:E62)</f>
        <v>6030737</v>
      </c>
    </row>
    <row r="61" s="1" customFormat="true" ht="12.75" hidden="false" customHeight="false" outlineLevel="0" collapsed="false">
      <c r="A61" s="26" t="s">
        <v>63</v>
      </c>
      <c r="B61" s="57" t="n">
        <v>2208550</v>
      </c>
      <c r="C61" s="29" t="n">
        <v>2087281</v>
      </c>
      <c r="D61" s="29" t="n">
        <v>2304191</v>
      </c>
      <c r="E61" s="28" t="n">
        <v>2235905</v>
      </c>
    </row>
    <row r="62" s="1" customFormat="true" ht="12.75" hidden="false" customHeight="false" outlineLevel="0" collapsed="false">
      <c r="A62" s="26" t="s">
        <v>64</v>
      </c>
      <c r="B62" s="57" t="n">
        <v>4949914</v>
      </c>
      <c r="C62" s="29" t="n">
        <v>4568873</v>
      </c>
      <c r="D62" s="29" t="n">
        <v>3677583</v>
      </c>
      <c r="E62" s="28" t="n">
        <v>3794832</v>
      </c>
    </row>
    <row r="63" s="1" customFormat="true" ht="29.25" hidden="false" customHeight="true" outlineLevel="0" collapsed="false">
      <c r="A63" s="26" t="s">
        <v>66</v>
      </c>
      <c r="B63" s="41" t="n">
        <v>188330</v>
      </c>
      <c r="C63" s="41" t="n">
        <v>94050</v>
      </c>
      <c r="D63" s="41" t="s">
        <v>36</v>
      </c>
      <c r="E63" s="42" t="s">
        <v>36</v>
      </c>
    </row>
    <row r="64" s="1" customFormat="true" ht="18" hidden="false" customHeight="true" outlineLevel="0" collapsed="false">
      <c r="A64" s="26" t="s">
        <v>67</v>
      </c>
      <c r="B64" s="41" t="s">
        <v>36</v>
      </c>
      <c r="C64" s="41" t="s">
        <v>36</v>
      </c>
      <c r="D64" s="41" t="s">
        <v>36</v>
      </c>
      <c r="E64" s="42" t="s">
        <v>36</v>
      </c>
    </row>
    <row r="65" s="1" customFormat="true" ht="12.75" hidden="false" customHeight="false" outlineLevel="0" collapsed="false">
      <c r="A65" s="26" t="s">
        <v>68</v>
      </c>
      <c r="B65" s="39" t="n">
        <v>402405</v>
      </c>
      <c r="C65" s="39" t="n">
        <f aca="false">367719-4000</f>
        <v>363719</v>
      </c>
      <c r="D65" s="40" t="n">
        <v>445132</v>
      </c>
      <c r="E65" s="28" t="n">
        <v>339269</v>
      </c>
    </row>
    <row r="66" s="1" customFormat="true" ht="12.75" hidden="false" customHeight="false" outlineLevel="0" collapsed="false">
      <c r="A66" s="26" t="s">
        <v>69</v>
      </c>
      <c r="B66" s="59" t="n">
        <v>151913</v>
      </c>
      <c r="C66" s="59" t="n">
        <v>127724</v>
      </c>
      <c r="D66" s="59" t="n">
        <f aca="false">147216+2750</f>
        <v>149966</v>
      </c>
      <c r="E66" s="28" t="n">
        <v>179545</v>
      </c>
    </row>
    <row r="67" s="1" customFormat="true" ht="12.75" hidden="false" customHeight="false" outlineLevel="0" collapsed="false">
      <c r="A67" s="26" t="s">
        <v>70</v>
      </c>
      <c r="B67" s="29" t="n">
        <f aca="false">SUM(B68:B69)</f>
        <v>96007</v>
      </c>
      <c r="C67" s="29" t="n">
        <f aca="false">SUM(C68:C69)</f>
        <v>104050</v>
      </c>
      <c r="D67" s="29" t="n">
        <f aca="false">61528-2750</f>
        <v>58778</v>
      </c>
      <c r="E67" s="28" t="n">
        <f aca="false">SUM(E68:E69)</f>
        <v>59209</v>
      </c>
    </row>
    <row r="68" s="1" customFormat="true" ht="12.75" hidden="false" customHeight="false" outlineLevel="0" collapsed="false">
      <c r="A68" s="26" t="s">
        <v>71</v>
      </c>
      <c r="B68" s="60" t="s">
        <v>36</v>
      </c>
      <c r="C68" s="60" t="n">
        <v>13808</v>
      </c>
      <c r="D68" s="61" t="n">
        <v>16129</v>
      </c>
      <c r="E68" s="28" t="n">
        <v>17177</v>
      </c>
    </row>
    <row r="69" s="1" customFormat="true" ht="12.75" hidden="false" customHeight="false" outlineLevel="0" collapsed="false">
      <c r="A69" s="26" t="s">
        <v>72</v>
      </c>
      <c r="B69" s="60" t="n">
        <v>96007</v>
      </c>
      <c r="C69" s="60" t="n">
        <f aca="false">86242+4000</f>
        <v>90242</v>
      </c>
      <c r="D69" s="61" t="n">
        <f aca="false">45399-2750</f>
        <v>42649</v>
      </c>
      <c r="E69" s="28" t="n">
        <v>42032</v>
      </c>
    </row>
    <row r="70" s="1" customFormat="true" ht="12.75" hidden="false" customHeight="false" outlineLevel="0" collapsed="false">
      <c r="A70" s="26" t="s">
        <v>73</v>
      </c>
      <c r="B70" s="39" t="n">
        <v>10097</v>
      </c>
      <c r="C70" s="39" t="n">
        <v>10072.6</v>
      </c>
      <c r="D70" s="40" t="n">
        <v>10099</v>
      </c>
      <c r="E70" s="28" t="n">
        <v>10073</v>
      </c>
    </row>
    <row r="71" s="1" customFormat="true" ht="12.75" hidden="false" customHeight="false" outlineLevel="0" collapsed="false">
      <c r="A71" s="26" t="s">
        <v>74</v>
      </c>
      <c r="B71" s="29" t="n">
        <v>86020</v>
      </c>
      <c r="C71" s="29" t="n">
        <v>86020</v>
      </c>
      <c r="D71" s="29" t="n">
        <v>86020</v>
      </c>
      <c r="E71" s="28" t="n">
        <v>86020</v>
      </c>
    </row>
    <row r="72" s="1" customFormat="true" ht="20.25" hidden="false" customHeight="true" outlineLevel="0" collapsed="false">
      <c r="A72" s="26" t="s">
        <v>75</v>
      </c>
      <c r="B72" s="41" t="s">
        <v>36</v>
      </c>
      <c r="C72" s="41" t="s">
        <v>36</v>
      </c>
      <c r="D72" s="41" t="s">
        <v>36</v>
      </c>
      <c r="E72" s="42" t="s">
        <v>36</v>
      </c>
    </row>
    <row r="73" s="1" customFormat="true" ht="12.75" hidden="false" customHeight="false" outlineLevel="0" collapsed="false">
      <c r="A73" s="26" t="s">
        <v>76</v>
      </c>
      <c r="B73" s="29" t="n">
        <v>51347</v>
      </c>
      <c r="C73" s="29" t="n">
        <v>51347</v>
      </c>
      <c r="D73" s="29" t="n">
        <v>51347</v>
      </c>
      <c r="E73" s="28" t="n">
        <v>51347</v>
      </c>
    </row>
    <row r="74" s="1" customFormat="true" ht="12.75" hidden="false" customHeight="false" outlineLevel="0" collapsed="false">
      <c r="A74" s="26" t="s">
        <v>77</v>
      </c>
      <c r="B74" s="29" t="n">
        <v>50316</v>
      </c>
      <c r="C74" s="29" t="n">
        <v>50316</v>
      </c>
      <c r="D74" s="29" t="n">
        <v>51427</v>
      </c>
      <c r="E74" s="28" t="n">
        <v>51427</v>
      </c>
    </row>
    <row r="75" s="1" customFormat="true" ht="12.75" hidden="false" customHeight="false" outlineLevel="0" collapsed="false">
      <c r="A75" s="26" t="s">
        <v>78</v>
      </c>
      <c r="B75" s="29" t="n">
        <v>693627</v>
      </c>
      <c r="C75" s="29" t="n">
        <v>550003</v>
      </c>
      <c r="D75" s="29" t="n">
        <v>548892</v>
      </c>
      <c r="E75" s="28" t="n">
        <v>406431</v>
      </c>
    </row>
    <row r="76" s="1" customFormat="true" ht="12.75" hidden="false" customHeight="false" outlineLevel="0" collapsed="false">
      <c r="A76" s="26" t="s">
        <v>79</v>
      </c>
      <c r="B76" s="41" t="s">
        <v>36</v>
      </c>
      <c r="C76" s="41" t="s">
        <v>36</v>
      </c>
      <c r="D76" s="41" t="s">
        <v>36</v>
      </c>
      <c r="E76" s="42" t="s">
        <v>36</v>
      </c>
    </row>
    <row r="77" s="1" customFormat="true" ht="12.75" hidden="false" customHeight="false" outlineLevel="0" collapsed="false">
      <c r="A77" s="26" t="s">
        <v>80</v>
      </c>
      <c r="B77" s="62" t="n">
        <v>0</v>
      </c>
      <c r="C77" s="41" t="n">
        <v>184973</v>
      </c>
      <c r="D77" s="41" t="s">
        <v>36</v>
      </c>
      <c r="E77" s="28" t="n">
        <v>181834</v>
      </c>
    </row>
    <row r="78" s="1" customFormat="true" ht="12.75" hidden="false" customHeight="false" outlineLevel="0" collapsed="false">
      <c r="A78" s="26" t="s">
        <v>81</v>
      </c>
      <c r="B78" s="29" t="n">
        <v>95410</v>
      </c>
      <c r="C78" s="29" t="n">
        <v>47914</v>
      </c>
      <c r="D78" s="29" t="n">
        <v>76962</v>
      </c>
      <c r="E78" s="28" t="n">
        <v>32919</v>
      </c>
    </row>
    <row r="79" s="1" customFormat="true" ht="12.75" hidden="false" customHeight="false" outlineLevel="0" collapsed="false">
      <c r="A79" s="26" t="s">
        <v>82</v>
      </c>
      <c r="B79" s="29" t="n">
        <f aca="false">B53+B56+B65+B66+B67+B70+B71+B73+B74+B75+B78+B63+B77</f>
        <v>12778713</v>
      </c>
      <c r="C79" s="29" t="n">
        <f aca="false">C53+C56+C65+C66+C67+C70+C71+C73+C74+C75+C78+C63+C77</f>
        <v>10963239.6</v>
      </c>
      <c r="D79" s="29" t="n">
        <f aca="false">D53+D56+D65+D66+D67+D70+D71+D73+D74+D75+D78</f>
        <v>9099942</v>
      </c>
      <c r="E79" s="49" t="n">
        <f aca="false">E53+E56+E65+E66+E67+E70+E71+E73+E74+E75+E77+E78</f>
        <v>8177826</v>
      </c>
    </row>
    <row r="80" s="54" customFormat="true" ht="12.75" hidden="false" customHeight="false" outlineLevel="0" collapsed="false">
      <c r="A80" s="50"/>
      <c r="B80" s="63"/>
      <c r="C80" s="63"/>
      <c r="D80" s="63"/>
      <c r="E80" s="63"/>
    </row>
    <row r="81" s="54" customFormat="true" ht="12.75" hidden="false" customHeight="false" outlineLevel="0" collapsed="false">
      <c r="A81" s="64"/>
      <c r="B81" s="63"/>
      <c r="C81" s="63"/>
      <c r="D81" s="51"/>
      <c r="E81" s="63"/>
    </row>
    <row r="82" s="65" customFormat="true" ht="12.75" hidden="false" customHeight="false" outlineLevel="0" collapsed="false">
      <c r="A82" s="34"/>
      <c r="B82" s="35" t="s">
        <v>26</v>
      </c>
      <c r="C82" s="35" t="s">
        <v>27</v>
      </c>
      <c r="D82" s="35" t="s">
        <v>26</v>
      </c>
      <c r="E82" s="35" t="s">
        <v>27</v>
      </c>
    </row>
    <row r="83" s="1" customFormat="true" ht="42" hidden="false" customHeight="false" outlineLevel="0" collapsed="false">
      <c r="A83" s="66" t="s">
        <v>83</v>
      </c>
      <c r="B83" s="25" t="s">
        <v>29</v>
      </c>
      <c r="C83" s="25" t="s">
        <v>30</v>
      </c>
      <c r="D83" s="25" t="s">
        <v>31</v>
      </c>
      <c r="E83" s="25" t="s">
        <v>32</v>
      </c>
    </row>
    <row r="84" s="1" customFormat="true" ht="12.75" hidden="false" customHeight="false" outlineLevel="0" collapsed="false">
      <c r="A84" s="31" t="s">
        <v>84</v>
      </c>
      <c r="B84" s="67" t="n">
        <f aca="false">B85+B88</f>
        <v>2088956</v>
      </c>
      <c r="C84" s="29" t="n">
        <f aca="false">+C85+C88</f>
        <v>1901338</v>
      </c>
      <c r="D84" s="68" t="n">
        <v>1418655</v>
      </c>
      <c r="E84" s="28" t="n">
        <f aca="false">E85+E88</f>
        <v>1416779</v>
      </c>
    </row>
    <row r="85" s="1" customFormat="true" ht="12.75" hidden="false" customHeight="false" outlineLevel="0" collapsed="false">
      <c r="A85" s="31" t="s">
        <v>85</v>
      </c>
      <c r="B85" s="67" t="n">
        <f aca="false">B86+B87</f>
        <v>1644173</v>
      </c>
      <c r="C85" s="29" t="n">
        <f aca="false">SUM(C86:C87)</f>
        <v>1559082</v>
      </c>
      <c r="D85" s="68" t="n">
        <v>1177469</v>
      </c>
      <c r="E85" s="28" t="n">
        <f aca="false">SUM(E86:E87)</f>
        <v>1216557</v>
      </c>
    </row>
    <row r="86" s="1" customFormat="true" ht="12.75" hidden="false" customHeight="false" outlineLevel="0" collapsed="false">
      <c r="A86" s="31" t="s">
        <v>86</v>
      </c>
      <c r="B86" s="67" t="n">
        <v>1327411</v>
      </c>
      <c r="C86" s="29" t="n">
        <v>1262908</v>
      </c>
      <c r="D86" s="68" t="n">
        <v>924365</v>
      </c>
      <c r="E86" s="28" t="n">
        <v>965889</v>
      </c>
    </row>
    <row r="87" s="1" customFormat="true" ht="12.75" hidden="false" customHeight="false" outlineLevel="0" collapsed="false">
      <c r="A87" s="31" t="s">
        <v>87</v>
      </c>
      <c r="B87" s="67" t="n">
        <v>316762</v>
      </c>
      <c r="C87" s="29" t="n">
        <v>296174</v>
      </c>
      <c r="D87" s="68" t="n">
        <v>253104</v>
      </c>
      <c r="E87" s="28" t="n">
        <v>250668</v>
      </c>
    </row>
    <row r="88" s="1" customFormat="true" ht="12.75" hidden="false" customHeight="false" outlineLevel="0" collapsed="false">
      <c r="A88" s="31" t="s">
        <v>88</v>
      </c>
      <c r="B88" s="67" t="n">
        <f aca="false">B89+B90</f>
        <v>444783</v>
      </c>
      <c r="C88" s="29" t="n">
        <f aca="false">SUM(C89:C90)</f>
        <v>342256</v>
      </c>
      <c r="D88" s="68" t="n">
        <v>241186</v>
      </c>
      <c r="E88" s="28" t="n">
        <f aca="false">E90</f>
        <v>200222</v>
      </c>
    </row>
    <row r="89" s="1" customFormat="true" ht="12.75" hidden="false" customHeight="false" outlineLevel="0" collapsed="false">
      <c r="A89" s="31" t="s">
        <v>86</v>
      </c>
      <c r="B89" s="67" t="n">
        <v>42075</v>
      </c>
      <c r="C89" s="42" t="s">
        <v>36</v>
      </c>
      <c r="D89" s="69" t="s">
        <v>36</v>
      </c>
      <c r="E89" s="42" t="s">
        <v>36</v>
      </c>
    </row>
    <row r="90" s="1" customFormat="true" ht="12.75" hidden="false" customHeight="false" outlineLevel="0" collapsed="false">
      <c r="A90" s="31" t="s">
        <v>87</v>
      </c>
      <c r="B90" s="67" t="n">
        <v>402708</v>
      </c>
      <c r="C90" s="28" t="n">
        <v>342256</v>
      </c>
      <c r="D90" s="68" t="n">
        <v>241186</v>
      </c>
      <c r="E90" s="28" t="n">
        <v>200222</v>
      </c>
    </row>
    <row r="91" s="1" customFormat="true" ht="18.75" hidden="false" customHeight="true" outlineLevel="0" collapsed="false">
      <c r="A91" s="31" t="s">
        <v>89</v>
      </c>
      <c r="B91" s="70" t="n">
        <v>9222046</v>
      </c>
      <c r="C91" s="29" t="n">
        <v>7503473</v>
      </c>
      <c r="D91" s="68" t="n">
        <v>5102860</v>
      </c>
      <c r="E91" s="28" t="n">
        <v>3605365</v>
      </c>
    </row>
    <row r="92" s="1" customFormat="true" ht="12.75" hidden="false" customHeight="false" outlineLevel="0" collapsed="false">
      <c r="A92" s="31" t="s">
        <v>90</v>
      </c>
      <c r="B92" s="67" t="s">
        <v>36</v>
      </c>
      <c r="C92" s="41" t="s">
        <v>36</v>
      </c>
      <c r="D92" s="69" t="s">
        <v>36</v>
      </c>
      <c r="E92" s="42" t="s">
        <v>36</v>
      </c>
    </row>
    <row r="93" s="1" customFormat="true" ht="12.75" hidden="false" customHeight="false" outlineLevel="0" collapsed="false">
      <c r="A93" s="31" t="s">
        <v>91</v>
      </c>
      <c r="B93" s="71"/>
      <c r="C93" s="29"/>
      <c r="D93" s="68"/>
      <c r="E93" s="28"/>
    </row>
    <row r="94" s="1" customFormat="true" ht="12.75" hidden="false" customHeight="false" outlineLevel="0" collapsed="false">
      <c r="A94" s="31" t="s">
        <v>92</v>
      </c>
      <c r="B94" s="29" t="n">
        <f aca="false">B84+B91</f>
        <v>11311002</v>
      </c>
      <c r="C94" s="29" t="n">
        <f aca="false">C84+C91</f>
        <v>9404811</v>
      </c>
      <c r="D94" s="72" t="n">
        <f aca="false">+D84+D91</f>
        <v>6521515</v>
      </c>
      <c r="E94" s="73" t="n">
        <f aca="false">+E84+E91</f>
        <v>5022144</v>
      </c>
    </row>
    <row r="95" s="54" customFormat="true" ht="12.75" hidden="false" customHeight="false" outlineLevel="0" collapsed="false">
      <c r="A95" s="51"/>
      <c r="B95" s="51"/>
      <c r="C95" s="74"/>
      <c r="D95" s="51"/>
      <c r="E95" s="74"/>
    </row>
    <row r="96" s="54" customFormat="true" ht="12.75" hidden="false" customHeight="false" outlineLevel="0" collapsed="false">
      <c r="A96" s="63"/>
      <c r="B96" s="63"/>
      <c r="C96" s="74"/>
      <c r="D96" s="63"/>
      <c r="E96" s="74"/>
    </row>
    <row r="97" s="20" customFormat="true" ht="32.25" hidden="false" customHeight="false" outlineLevel="0" collapsed="false">
      <c r="A97" s="75" t="s">
        <v>93</v>
      </c>
      <c r="B97" s="76" t="s">
        <v>94</v>
      </c>
      <c r="C97" s="76" t="s">
        <v>95</v>
      </c>
      <c r="D97" s="76" t="s">
        <v>96</v>
      </c>
      <c r="E97" s="76" t="s">
        <v>97</v>
      </c>
    </row>
    <row r="98" s="78" customFormat="true" ht="31.5" hidden="false" customHeight="false" outlineLevel="0" collapsed="false">
      <c r="A98" s="77"/>
      <c r="B98" s="25" t="s">
        <v>98</v>
      </c>
      <c r="C98" s="25" t="s">
        <v>99</v>
      </c>
      <c r="D98" s="25" t="s">
        <v>100</v>
      </c>
      <c r="E98" s="25" t="s">
        <v>101</v>
      </c>
    </row>
    <row r="99" s="1" customFormat="true" ht="12.75" hidden="false" customHeight="false" outlineLevel="0" collapsed="false">
      <c r="A99" s="26" t="s">
        <v>16</v>
      </c>
      <c r="B99" s="79" t="n">
        <v>352302</v>
      </c>
      <c r="C99" s="39" t="n">
        <v>689625</v>
      </c>
      <c r="D99" s="79" t="n">
        <v>250297</v>
      </c>
      <c r="E99" s="40" t="n">
        <v>490662</v>
      </c>
    </row>
    <row r="100" s="1" customFormat="true" ht="12.75" hidden="false" customHeight="false" outlineLevel="0" collapsed="false">
      <c r="A100" s="26" t="s">
        <v>102</v>
      </c>
      <c r="B100" s="79" t="n">
        <v>-258088</v>
      </c>
      <c r="C100" s="27" t="n">
        <v>-482129</v>
      </c>
      <c r="D100" s="79" t="n">
        <v>-140778</v>
      </c>
      <c r="E100" s="27" t="n">
        <v>-299890</v>
      </c>
    </row>
    <row r="101" s="1" customFormat="true" ht="12.75" hidden="false" customHeight="false" outlineLevel="0" collapsed="false">
      <c r="A101" s="26" t="s">
        <v>103</v>
      </c>
      <c r="B101" s="39" t="n">
        <f aca="false">B99+B100</f>
        <v>94214</v>
      </c>
      <c r="C101" s="39" t="n">
        <f aca="false">C99+C100</f>
        <v>207496</v>
      </c>
      <c r="D101" s="39" t="n">
        <f aca="false">D99+D100</f>
        <v>109519</v>
      </c>
      <c r="E101" s="40" t="n">
        <f aca="false">E99+E100</f>
        <v>190772</v>
      </c>
    </row>
    <row r="102" s="1" customFormat="true" ht="12.75" hidden="false" customHeight="false" outlineLevel="0" collapsed="false">
      <c r="A102" s="26" t="s">
        <v>104</v>
      </c>
      <c r="B102" s="79" t="n">
        <v>54379</v>
      </c>
      <c r="C102" s="39" t="n">
        <v>100393</v>
      </c>
      <c r="D102" s="79" t="n">
        <v>41729</v>
      </c>
      <c r="E102" s="40" t="n">
        <v>81260</v>
      </c>
    </row>
    <row r="103" s="1" customFormat="true" ht="12.75" hidden="false" customHeight="false" outlineLevel="0" collapsed="false">
      <c r="A103" s="26" t="s">
        <v>105</v>
      </c>
      <c r="B103" s="79" t="n">
        <v>-8495</v>
      </c>
      <c r="C103" s="27" t="n">
        <v>-14636</v>
      </c>
      <c r="D103" s="79" t="n">
        <v>-4843</v>
      </c>
      <c r="E103" s="27" t="n">
        <v>-9173</v>
      </c>
    </row>
    <row r="104" s="1" customFormat="true" ht="12.75" hidden="false" customHeight="false" outlineLevel="0" collapsed="false">
      <c r="A104" s="26" t="s">
        <v>106</v>
      </c>
      <c r="B104" s="79" t="n">
        <f aca="false">B102+B103</f>
        <v>45884</v>
      </c>
      <c r="C104" s="79" t="n">
        <f aca="false">C102+C103</f>
        <v>85757</v>
      </c>
      <c r="D104" s="79" t="n">
        <f aca="false">D102+D103</f>
        <v>36886</v>
      </c>
      <c r="E104" s="40" t="n">
        <f aca="false">+E102+E103</f>
        <v>72087</v>
      </c>
    </row>
    <row r="105" s="1" customFormat="true" ht="24" hidden="false" customHeight="false" outlineLevel="0" collapsed="false">
      <c r="A105" s="26" t="s">
        <v>107</v>
      </c>
      <c r="B105" s="80" t="n">
        <v>439</v>
      </c>
      <c r="C105" s="81" t="n">
        <v>439</v>
      </c>
      <c r="D105" s="79" t="n">
        <v>1390</v>
      </c>
      <c r="E105" s="59" t="n">
        <v>2190</v>
      </c>
    </row>
    <row r="106" s="1" customFormat="true" ht="12.75" hidden="false" customHeight="false" outlineLevel="0" collapsed="false">
      <c r="A106" s="26" t="s">
        <v>108</v>
      </c>
      <c r="B106" s="79" t="n">
        <v>47895</v>
      </c>
      <c r="C106" s="79" t="n">
        <v>73133</v>
      </c>
      <c r="D106" s="79" t="n">
        <v>14745</v>
      </c>
      <c r="E106" s="59" t="n">
        <v>43035</v>
      </c>
    </row>
    <row r="107" s="1" customFormat="true" ht="12.75" hidden="false" customHeight="false" outlineLevel="0" collapsed="false">
      <c r="A107" s="26" t="s">
        <v>109</v>
      </c>
      <c r="B107" s="79" t="n">
        <v>23092</v>
      </c>
      <c r="C107" s="59" t="n">
        <v>37564</v>
      </c>
      <c r="D107" s="79" t="n">
        <v>12358</v>
      </c>
      <c r="E107" s="59" t="n">
        <v>25287</v>
      </c>
    </row>
    <row r="108" s="1" customFormat="true" ht="12.75" hidden="false" customHeight="false" outlineLevel="0" collapsed="false">
      <c r="A108" s="26" t="s">
        <v>110</v>
      </c>
      <c r="B108" s="27" t="n">
        <f aca="false">+B101+B104+B105+B106+B107</f>
        <v>211524</v>
      </c>
      <c r="C108" s="27" t="n">
        <f aca="false">+C101+C104+C105+C106+C107</f>
        <v>404389</v>
      </c>
      <c r="D108" s="27" t="n">
        <f aca="false">+D101+D104+D105+D106+D107</f>
        <v>174898</v>
      </c>
      <c r="E108" s="27" t="n">
        <f aca="false">+E101+E104+E105+E106+E107</f>
        <v>333371</v>
      </c>
    </row>
    <row r="109" s="1" customFormat="true" ht="12.75" hidden="false" customHeight="false" outlineLevel="0" collapsed="false">
      <c r="A109" s="26" t="s">
        <v>111</v>
      </c>
      <c r="B109" s="79" t="n">
        <v>23708</v>
      </c>
      <c r="C109" s="27" t="n">
        <v>27803</v>
      </c>
      <c r="D109" s="79" t="n">
        <v>55673</v>
      </c>
      <c r="E109" s="27" t="n">
        <v>58643</v>
      </c>
    </row>
    <row r="110" s="1" customFormat="true" ht="12.75" hidden="false" customHeight="false" outlineLevel="0" collapsed="false">
      <c r="A110" s="26" t="s">
        <v>112</v>
      </c>
      <c r="B110" s="79" t="n">
        <v>-18224</v>
      </c>
      <c r="C110" s="27" t="n">
        <v>-19604</v>
      </c>
      <c r="D110" s="79" t="n">
        <v>-49655</v>
      </c>
      <c r="E110" s="27" t="n">
        <v>-51227</v>
      </c>
    </row>
    <row r="111" s="1" customFormat="true" ht="12.75" hidden="false" customHeight="false" outlineLevel="0" collapsed="false">
      <c r="A111" s="26" t="s">
        <v>113</v>
      </c>
      <c r="B111" s="79" t="n">
        <v>-120852</v>
      </c>
      <c r="C111" s="27" t="n">
        <v>-222947</v>
      </c>
      <c r="D111" s="79" t="n">
        <v>-90746</v>
      </c>
      <c r="E111" s="27" t="n">
        <f aca="false">-168176-2750</f>
        <v>-170926</v>
      </c>
    </row>
    <row r="112" s="1" customFormat="true" ht="24" hidden="false" customHeight="false" outlineLevel="0" collapsed="false">
      <c r="A112" s="26" t="s">
        <v>114</v>
      </c>
      <c r="B112" s="79" t="n">
        <v>-16864</v>
      </c>
      <c r="C112" s="27" t="n">
        <v>-32924</v>
      </c>
      <c r="D112" s="79" t="n">
        <v>-15045</v>
      </c>
      <c r="E112" s="27" t="n">
        <v>-29416</v>
      </c>
    </row>
    <row r="113" s="1" customFormat="true" ht="12.75" hidden="false" customHeight="false" outlineLevel="0" collapsed="false">
      <c r="A113" s="31" t="s">
        <v>115</v>
      </c>
      <c r="B113" s="79" t="n">
        <v>-42441</v>
      </c>
      <c r="C113" s="27" t="n">
        <v>-122178</v>
      </c>
      <c r="D113" s="79" t="n">
        <v>-19431</v>
      </c>
      <c r="E113" s="27" t="n">
        <f aca="false">-50217+2750</f>
        <v>-47467</v>
      </c>
    </row>
    <row r="114" s="1" customFormat="true" ht="23.25" hidden="false" customHeight="true" outlineLevel="0" collapsed="false">
      <c r="A114" s="31" t="s">
        <v>116</v>
      </c>
      <c r="B114" s="79" t="n">
        <v>19060</v>
      </c>
      <c r="C114" s="27" t="n">
        <v>81048</v>
      </c>
      <c r="D114" s="79" t="n">
        <v>11667</v>
      </c>
      <c r="E114" s="27" t="n">
        <v>24635</v>
      </c>
    </row>
    <row r="115" s="1" customFormat="true" ht="12.75" hidden="false" customHeight="false" outlineLevel="0" collapsed="false">
      <c r="A115" s="26" t="s">
        <v>117</v>
      </c>
      <c r="B115" s="27" t="n">
        <f aca="false">SUM(B113:B114)</f>
        <v>-23381</v>
      </c>
      <c r="C115" s="27" t="n">
        <f aca="false">SUM(C113:C114)</f>
        <v>-41130</v>
      </c>
      <c r="D115" s="27" t="n">
        <f aca="false">SUM(D113:D114)</f>
        <v>-7764</v>
      </c>
      <c r="E115" s="27" t="n">
        <f aca="false">SUM(E113:E114)</f>
        <v>-22832</v>
      </c>
    </row>
    <row r="116" s="1" customFormat="true" ht="12.75" hidden="false" customHeight="false" outlineLevel="0" collapsed="false">
      <c r="A116" s="26" t="s">
        <v>118</v>
      </c>
      <c r="B116" s="59" t="n">
        <f aca="false">B108+B109+B110+B111+B112+B113+B114</f>
        <v>55911</v>
      </c>
      <c r="C116" s="59" t="n">
        <f aca="false">C108+C109+C110+C111+C112+C113+C114</f>
        <v>115587</v>
      </c>
      <c r="D116" s="59" t="n">
        <f aca="false">D108+D109+D110+D111+D112+D113+D114</f>
        <v>67361</v>
      </c>
      <c r="E116" s="59" t="n">
        <f aca="false">E108+E109+E110+E111+E112+E113+E114</f>
        <v>117613</v>
      </c>
    </row>
    <row r="117" s="1" customFormat="true" ht="12.75" hidden="false" customHeight="false" outlineLevel="0" collapsed="false">
      <c r="A117" s="26" t="s">
        <v>119</v>
      </c>
      <c r="B117" s="79" t="n">
        <f aca="false">B118+B119</f>
        <v>10</v>
      </c>
      <c r="C117" s="79" t="n">
        <f aca="false">C118+C119</f>
        <v>19</v>
      </c>
      <c r="D117" s="82" t="n">
        <v>0</v>
      </c>
      <c r="E117" s="27" t="n">
        <f aca="false">SUM(E118:E119)</f>
        <v>-31</v>
      </c>
    </row>
    <row r="118" s="1" customFormat="true" ht="12.75" hidden="false" customHeight="false" outlineLevel="0" collapsed="false">
      <c r="A118" s="26" t="s">
        <v>120</v>
      </c>
      <c r="B118" s="79" t="n">
        <v>53</v>
      </c>
      <c r="C118" s="59" t="n">
        <v>75</v>
      </c>
      <c r="D118" s="79" t="n">
        <v>32</v>
      </c>
      <c r="E118" s="59" t="n">
        <v>41</v>
      </c>
    </row>
    <row r="119" s="1" customFormat="true" ht="12.75" hidden="false" customHeight="false" outlineLevel="0" collapsed="false">
      <c r="A119" s="26" t="s">
        <v>121</v>
      </c>
      <c r="B119" s="79" t="n">
        <v>-43</v>
      </c>
      <c r="C119" s="27" t="n">
        <v>-56</v>
      </c>
      <c r="D119" s="79" t="n">
        <v>-32</v>
      </c>
      <c r="E119" s="27" t="n">
        <v>-72</v>
      </c>
    </row>
    <row r="120" s="1" customFormat="true" ht="12.75" hidden="false" customHeight="false" outlineLevel="0" collapsed="false">
      <c r="A120" s="26" t="s">
        <v>122</v>
      </c>
      <c r="B120" s="59" t="n">
        <f aca="false">B116+B117</f>
        <v>55921</v>
      </c>
      <c r="C120" s="59" t="n">
        <f aca="false">C116+C117</f>
        <v>115606</v>
      </c>
      <c r="D120" s="59" t="n">
        <f aca="false">D116+D117</f>
        <v>67361</v>
      </c>
      <c r="E120" s="59" t="n">
        <f aca="false">E116+E117</f>
        <v>117582</v>
      </c>
    </row>
    <row r="121" s="1" customFormat="true" ht="12.75" hidden="false" customHeight="false" outlineLevel="0" collapsed="false">
      <c r="A121" s="26" t="s">
        <v>123</v>
      </c>
      <c r="B121" s="79" t="n">
        <v>-8425</v>
      </c>
      <c r="C121" s="27" t="n">
        <v>-20196</v>
      </c>
      <c r="D121" s="79" t="n">
        <v>-23318</v>
      </c>
      <c r="E121" s="27" t="n">
        <v>-40620</v>
      </c>
    </row>
    <row r="122" s="1" customFormat="true" ht="21.75" hidden="false" customHeight="true" outlineLevel="0" collapsed="false">
      <c r="A122" s="26" t="s">
        <v>124</v>
      </c>
      <c r="B122" s="80" t="s">
        <v>36</v>
      </c>
      <c r="C122" s="81" t="s">
        <v>36</v>
      </c>
      <c r="D122" s="80" t="s">
        <v>36</v>
      </c>
      <c r="E122" s="83" t="s">
        <v>36</v>
      </c>
    </row>
    <row r="123" s="1" customFormat="true" ht="13.5" hidden="false" customHeight="true" outlineLevel="0" collapsed="false">
      <c r="A123" s="26" t="s">
        <v>125</v>
      </c>
      <c r="B123" s="59" t="n">
        <f aca="false">B120+B121</f>
        <v>47496</v>
      </c>
      <c r="C123" s="59" t="n">
        <f aca="false">C120+C121</f>
        <v>95410</v>
      </c>
      <c r="D123" s="59" t="n">
        <f aca="false">D120+D121</f>
        <v>44043</v>
      </c>
      <c r="E123" s="59" t="n">
        <f aca="false">SUM(E120:E122)</f>
        <v>76962</v>
      </c>
    </row>
    <row r="124" s="54" customFormat="true" ht="12.75" hidden="false" customHeight="false" outlineLevel="0" collapsed="false">
      <c r="A124" s="64"/>
      <c r="B124" s="63"/>
      <c r="C124" s="74"/>
      <c r="D124" s="51"/>
      <c r="E124" s="74"/>
    </row>
    <row r="125" s="1" customFormat="true" ht="12.75" hidden="false" customHeight="false" outlineLevel="0" collapsed="false">
      <c r="A125" s="26" t="s">
        <v>126</v>
      </c>
      <c r="B125" s="84" t="n">
        <v>203421</v>
      </c>
      <c r="C125" s="85"/>
      <c r="D125" s="84" t="n">
        <v>154108</v>
      </c>
      <c r="E125" s="85"/>
    </row>
    <row r="126" s="1" customFormat="true" ht="12.75" hidden="false" customHeight="false" outlineLevel="0" collapsed="false">
      <c r="A126" s="26" t="s">
        <v>127</v>
      </c>
      <c r="B126" s="84" t="n">
        <v>68816000</v>
      </c>
      <c r="C126" s="85"/>
      <c r="D126" s="84" t="n">
        <v>68816000</v>
      </c>
      <c r="E126" s="85"/>
    </row>
    <row r="127" s="1" customFormat="true" ht="12.75" hidden="false" customHeight="false" outlineLevel="0" collapsed="false">
      <c r="A127" s="26" t="s">
        <v>128</v>
      </c>
      <c r="B127" s="86" t="n">
        <f aca="false">B125/B126*1000</f>
        <v>2.95601313647989</v>
      </c>
      <c r="C127" s="87"/>
      <c r="D127" s="86" t="n">
        <f aca="false">D125/D126*1000</f>
        <v>2.23942106486864</v>
      </c>
      <c r="E127" s="87"/>
    </row>
    <row r="128" s="89" customFormat="true" ht="12.75" hidden="false" customHeight="false" outlineLevel="0" collapsed="false">
      <c r="A128" s="88"/>
      <c r="B128" s="51"/>
      <c r="C128" s="74"/>
      <c r="D128" s="51"/>
      <c r="E128" s="74"/>
    </row>
    <row r="129" s="20" customFormat="true" ht="32.25" hidden="false" customHeight="false" outlineLevel="0" collapsed="false">
      <c r="A129" s="75" t="s">
        <v>129</v>
      </c>
      <c r="B129" s="76" t="s">
        <v>94</v>
      </c>
      <c r="C129" s="76" t="s">
        <v>95</v>
      </c>
      <c r="D129" s="76" t="s">
        <v>96</v>
      </c>
      <c r="E129" s="76" t="s">
        <v>97</v>
      </c>
    </row>
    <row r="130" customFormat="false" ht="31.5" hidden="false" customHeight="false" outlineLevel="0" collapsed="false">
      <c r="A130" s="66" t="s">
        <v>130</v>
      </c>
      <c r="B130" s="25" t="s">
        <v>98</v>
      </c>
      <c r="C130" s="25" t="s">
        <v>99</v>
      </c>
      <c r="D130" s="25" t="s">
        <v>100</v>
      </c>
      <c r="E130" s="25" t="s">
        <v>101</v>
      </c>
    </row>
    <row r="131" customFormat="false" ht="24" hidden="false" customHeight="false" outlineLevel="0" collapsed="false">
      <c r="A131" s="90" t="s">
        <v>131</v>
      </c>
      <c r="B131" s="91" t="n">
        <f aca="false">B132+B133</f>
        <v>1049182</v>
      </c>
      <c r="C131" s="92" t="n">
        <f aca="false">C132+C133</f>
        <v>716272</v>
      </c>
      <c r="D131" s="93" t="n">
        <f aca="false">D132+D133</f>
        <v>245194.4</v>
      </c>
      <c r="E131" s="94" t="n">
        <f aca="false">E132+E133</f>
        <v>205363</v>
      </c>
    </row>
    <row r="132" customFormat="false" ht="12.75" hidden="false" customHeight="false" outlineLevel="0" collapsed="false">
      <c r="A132" s="90" t="s">
        <v>132</v>
      </c>
      <c r="B132" s="91" t="n">
        <v>47496</v>
      </c>
      <c r="C132" s="92" t="n">
        <v>95410</v>
      </c>
      <c r="D132" s="93" t="n">
        <v>44043</v>
      </c>
      <c r="E132" s="95" t="n">
        <v>76962</v>
      </c>
    </row>
    <row r="133" customFormat="false" ht="12.75" hidden="false" customHeight="false" outlineLevel="0" collapsed="false">
      <c r="A133" s="90" t="s">
        <v>133</v>
      </c>
      <c r="B133" s="96" t="n">
        <f aca="false">SUM(B134:B152)</f>
        <v>1001686</v>
      </c>
      <c r="C133" s="92" t="n">
        <f aca="false">SUM(C134:C152)</f>
        <v>620862</v>
      </c>
      <c r="D133" s="96" t="n">
        <f aca="false">SUM(D134:D152)</f>
        <v>201151.4</v>
      </c>
      <c r="E133" s="96" t="n">
        <f aca="false">SUM(E134:E152)</f>
        <v>128401</v>
      </c>
    </row>
    <row r="134" customFormat="false" ht="12.75" hidden="false" customHeight="false" outlineLevel="0" collapsed="false">
      <c r="A134" s="90" t="s">
        <v>134</v>
      </c>
      <c r="B134" s="91" t="n">
        <v>16864</v>
      </c>
      <c r="C134" s="97" t="n">
        <v>32924</v>
      </c>
      <c r="D134" s="93" t="n">
        <v>15234</v>
      </c>
      <c r="E134" s="61" t="n">
        <v>30172</v>
      </c>
    </row>
    <row r="135" customFormat="false" ht="12.75" hidden="false" customHeight="false" outlineLevel="0" collapsed="false">
      <c r="A135" s="90" t="s">
        <v>135</v>
      </c>
      <c r="B135" s="91" t="n">
        <v>-9</v>
      </c>
      <c r="C135" s="98" t="n">
        <v>-1</v>
      </c>
      <c r="D135" s="93" t="n">
        <v>9</v>
      </c>
      <c r="E135" s="99" t="n">
        <v>1</v>
      </c>
    </row>
    <row r="136" customFormat="false" ht="12.75" hidden="false" customHeight="false" outlineLevel="0" collapsed="false">
      <c r="A136" s="90" t="s">
        <v>136</v>
      </c>
      <c r="B136" s="91" t="n">
        <v>163361</v>
      </c>
      <c r="C136" s="100" t="n">
        <v>57327</v>
      </c>
      <c r="D136" s="93" t="n">
        <v>14433</v>
      </c>
      <c r="E136" s="99" t="n">
        <v>9078</v>
      </c>
    </row>
    <row r="137" customFormat="false" ht="12.75" hidden="false" customHeight="false" outlineLevel="0" collapsed="false">
      <c r="A137" s="90" t="s">
        <v>137</v>
      </c>
      <c r="B137" s="91" t="n">
        <v>1459</v>
      </c>
      <c r="C137" s="98" t="n">
        <v>-531</v>
      </c>
      <c r="D137" s="93" t="n">
        <v>-595</v>
      </c>
      <c r="E137" s="101" t="n">
        <v>-359</v>
      </c>
    </row>
    <row r="138" customFormat="false" ht="12.75" hidden="false" customHeight="false" outlineLevel="0" collapsed="false">
      <c r="A138" s="90" t="s">
        <v>138</v>
      </c>
      <c r="B138" s="91" t="n">
        <v>5765</v>
      </c>
      <c r="C138" s="102" t="n">
        <v>18660</v>
      </c>
      <c r="D138" s="93" t="n">
        <v>697</v>
      </c>
      <c r="E138" s="99" t="n">
        <f aca="false">3020-2750</f>
        <v>270</v>
      </c>
    </row>
    <row r="139" customFormat="false" ht="12.75" hidden="false" customHeight="false" outlineLevel="0" collapsed="false">
      <c r="A139" s="90" t="s">
        <v>139</v>
      </c>
      <c r="B139" s="91" t="n">
        <v>8425</v>
      </c>
      <c r="C139" s="102" t="n">
        <v>20196</v>
      </c>
      <c r="D139" s="93" t="n">
        <v>23318.4</v>
      </c>
      <c r="E139" s="61" t="n">
        <v>40620</v>
      </c>
    </row>
    <row r="140" customFormat="false" ht="12.75" hidden="false" customHeight="false" outlineLevel="0" collapsed="false">
      <c r="A140" s="90" t="s">
        <v>140</v>
      </c>
      <c r="B140" s="91" t="s">
        <v>36</v>
      </c>
      <c r="C140" s="98" t="n">
        <v>-20259</v>
      </c>
      <c r="D140" s="93" t="n">
        <v>-4380</v>
      </c>
      <c r="E140" s="99" t="n">
        <v>271</v>
      </c>
    </row>
    <row r="141" customFormat="false" ht="12.75" hidden="false" customHeight="false" outlineLevel="0" collapsed="false">
      <c r="A141" s="90" t="s">
        <v>141</v>
      </c>
      <c r="B141" s="91" t="n">
        <v>609240</v>
      </c>
      <c r="C141" s="100" t="n">
        <v>5124</v>
      </c>
      <c r="D141" s="93" t="n">
        <v>-133488</v>
      </c>
      <c r="E141" s="103" t="n">
        <v>-133519</v>
      </c>
    </row>
    <row r="142" customFormat="false" ht="12.75" hidden="false" customHeight="false" outlineLevel="0" collapsed="false">
      <c r="A142" s="90" t="s">
        <v>142</v>
      </c>
      <c r="B142" s="91" t="n">
        <v>-478909</v>
      </c>
      <c r="C142" s="98" t="n">
        <v>-896198</v>
      </c>
      <c r="D142" s="93" t="n">
        <v>-176091</v>
      </c>
      <c r="E142" s="99" t="n">
        <v>-193978</v>
      </c>
    </row>
    <row r="143" customFormat="false" ht="24" hidden="false" customHeight="false" outlineLevel="0" collapsed="false">
      <c r="A143" s="90" t="s">
        <v>143</v>
      </c>
      <c r="B143" s="91" t="n">
        <v>-1087907</v>
      </c>
      <c r="C143" s="104" t="n">
        <v>-698908</v>
      </c>
      <c r="D143" s="93" t="n">
        <v>-400097</v>
      </c>
      <c r="E143" s="105" t="n">
        <v>-494065</v>
      </c>
    </row>
    <row r="144" customFormat="false" ht="24" hidden="false" customHeight="false" outlineLevel="0" collapsed="false">
      <c r="A144" s="90" t="s">
        <v>144</v>
      </c>
      <c r="B144" s="106" t="s">
        <v>36</v>
      </c>
      <c r="C144" s="106" t="s">
        <v>36</v>
      </c>
      <c r="D144" s="93" t="s">
        <v>36</v>
      </c>
      <c r="E144" s="107" t="s">
        <v>36</v>
      </c>
    </row>
    <row r="145" customFormat="false" ht="12.75" hidden="false" customHeight="false" outlineLevel="0" collapsed="false">
      <c r="A145" s="90" t="s">
        <v>145</v>
      </c>
      <c r="B145" s="91" t="n">
        <v>1157882</v>
      </c>
      <c r="C145" s="108" t="n">
        <v>1708746</v>
      </c>
      <c r="D145" s="93" t="n">
        <v>890660</v>
      </c>
      <c r="E145" s="96" t="n">
        <v>731198</v>
      </c>
    </row>
    <row r="146" customFormat="false" ht="24" hidden="false" customHeight="false" outlineLevel="0" collapsed="false">
      <c r="A146" s="90" t="s">
        <v>146</v>
      </c>
      <c r="B146" s="91" t="n">
        <v>502310</v>
      </c>
      <c r="C146" s="109" t="n">
        <v>153888</v>
      </c>
      <c r="D146" s="93" t="n">
        <v>-49092</v>
      </c>
      <c r="E146" s="107" t="n">
        <v>106932</v>
      </c>
    </row>
    <row r="147" customFormat="false" ht="24" hidden="false" customHeight="false" outlineLevel="0" collapsed="false">
      <c r="A147" s="90" t="s">
        <v>147</v>
      </c>
      <c r="B147" s="91" t="n">
        <v>94280</v>
      </c>
      <c r="C147" s="109" t="n">
        <v>188330</v>
      </c>
      <c r="D147" s="93" t="s">
        <v>36</v>
      </c>
      <c r="E147" s="110" t="n">
        <v>0</v>
      </c>
    </row>
    <row r="148" customFormat="false" ht="12.75" hidden="false" customHeight="false" outlineLevel="0" collapsed="false">
      <c r="A148" s="90" t="s">
        <v>148</v>
      </c>
      <c r="B148" s="111" t="s">
        <v>36</v>
      </c>
      <c r="C148" s="112" t="s">
        <v>36</v>
      </c>
      <c r="D148" s="93" t="s">
        <v>36</v>
      </c>
      <c r="E148" s="113" t="s">
        <v>36</v>
      </c>
    </row>
    <row r="149" customFormat="false" ht="12.75" hidden="false" customHeight="false" outlineLevel="0" collapsed="false">
      <c r="A149" s="90" t="s">
        <v>149</v>
      </c>
      <c r="B149" s="91" t="n">
        <v>-5217</v>
      </c>
      <c r="C149" s="98" t="n">
        <f aca="false">22220-2000</f>
        <v>20220</v>
      </c>
      <c r="D149" s="93" t="n">
        <v>46407</v>
      </c>
      <c r="E149" s="99" t="n">
        <v>72794</v>
      </c>
    </row>
    <row r="150" customFormat="false" ht="12.75" hidden="false" customHeight="false" outlineLevel="0" collapsed="false">
      <c r="A150" s="90" t="s">
        <v>150</v>
      </c>
      <c r="B150" s="91" t="n">
        <v>11727</v>
      </c>
      <c r="C150" s="98" t="n">
        <v>24836</v>
      </c>
      <c r="D150" s="93" t="n">
        <v>1146</v>
      </c>
      <c r="E150" s="99" t="n">
        <f aca="false">9867+2750</f>
        <v>12617</v>
      </c>
    </row>
    <row r="151" customFormat="false" ht="12.75" hidden="false" customHeight="false" outlineLevel="0" collapsed="false">
      <c r="A151" s="90" t="s">
        <v>151</v>
      </c>
      <c r="B151" s="91" t="n">
        <v>-1406</v>
      </c>
      <c r="C151" s="98" t="n">
        <v>-12086</v>
      </c>
      <c r="D151" s="93" t="n">
        <v>-27548</v>
      </c>
      <c r="E151" s="99" t="n">
        <v>-48614</v>
      </c>
    </row>
    <row r="152" customFormat="false" ht="12.75" hidden="false" customHeight="false" outlineLevel="0" collapsed="false">
      <c r="A152" s="90" t="s">
        <v>152</v>
      </c>
      <c r="B152" s="91" t="n">
        <v>3821</v>
      </c>
      <c r="C152" s="114" t="n">
        <f aca="false">6935+9659+2000</f>
        <v>18594</v>
      </c>
      <c r="D152" s="93" t="n">
        <v>538</v>
      </c>
      <c r="E152" s="103" t="n">
        <v>-5017</v>
      </c>
    </row>
    <row r="153" customFormat="false" ht="12.75" hidden="true" customHeight="false" outlineLevel="0" collapsed="false">
      <c r="A153" s="90"/>
      <c r="B153" s="115" t="e">
        <f aca="false">+C153-#REF!</f>
        <v>#VALUE!</v>
      </c>
      <c r="C153" s="92"/>
      <c r="D153" s="93" t="e">
        <f aca="false">+E153-#REF!</f>
        <v>#VALUE!</v>
      </c>
      <c r="E153" s="103"/>
    </row>
    <row r="154" customFormat="false" ht="12.75" hidden="false" customHeight="false" outlineLevel="0" collapsed="false">
      <c r="A154" s="90"/>
      <c r="B154" s="116"/>
      <c r="C154" s="92"/>
      <c r="D154" s="93"/>
      <c r="E154" s="117"/>
    </row>
    <row r="155" customFormat="false" ht="12.75" hidden="false" customHeight="false" outlineLevel="0" collapsed="false">
      <c r="A155" s="90" t="s">
        <v>153</v>
      </c>
      <c r="B155" s="91" t="n">
        <f aca="false">B156+B164</f>
        <v>-909536</v>
      </c>
      <c r="C155" s="92" t="n">
        <f aca="false">C156+C164</f>
        <v>-754625</v>
      </c>
      <c r="D155" s="93" t="n">
        <f aca="false">D156+D164</f>
        <v>-307216.3</v>
      </c>
      <c r="E155" s="118" t="n">
        <f aca="false">E156+E164</f>
        <v>55456</v>
      </c>
    </row>
    <row r="156" customFormat="false" ht="12.75" hidden="false" customHeight="false" outlineLevel="0" collapsed="false">
      <c r="A156" s="90" t="s">
        <v>154</v>
      </c>
      <c r="B156" s="91" t="n">
        <f aca="false">SUM(B157:B163)</f>
        <v>5803607</v>
      </c>
      <c r="C156" s="92" t="n">
        <f aca="false">SUM(C157:C163)</f>
        <v>11569119</v>
      </c>
      <c r="D156" s="93" t="n">
        <f aca="false">SUM(D157:D163)</f>
        <v>319425</v>
      </c>
      <c r="E156" s="119" t="n">
        <f aca="false">SUM(E157:E163)</f>
        <v>8912605</v>
      </c>
    </row>
    <row r="157" customFormat="false" ht="12.75" hidden="false" customHeight="false" outlineLevel="0" collapsed="false">
      <c r="A157" s="90" t="s">
        <v>155</v>
      </c>
      <c r="B157" s="91" t="s">
        <v>36</v>
      </c>
      <c r="C157" s="102"/>
      <c r="D157" s="93" t="s">
        <v>36</v>
      </c>
      <c r="E157" s="110" t="n">
        <v>0</v>
      </c>
    </row>
    <row r="158" customFormat="false" ht="12.75" hidden="false" customHeight="false" outlineLevel="0" collapsed="false">
      <c r="A158" s="90" t="s">
        <v>156</v>
      </c>
      <c r="B158" s="91" t="n">
        <v>206</v>
      </c>
      <c r="C158" s="102" t="n">
        <v>933</v>
      </c>
      <c r="D158" s="93" t="s">
        <v>36</v>
      </c>
      <c r="E158" s="61" t="n">
        <v>138</v>
      </c>
    </row>
    <row r="159" customFormat="false" ht="12.75" hidden="false" customHeight="false" outlineLevel="0" collapsed="false">
      <c r="A159" s="90" t="s">
        <v>157</v>
      </c>
      <c r="B159" s="60" t="n">
        <v>941</v>
      </c>
      <c r="C159" s="102" t="n">
        <v>941</v>
      </c>
      <c r="D159" s="93" t="s">
        <v>36</v>
      </c>
      <c r="E159" s="110" t="n">
        <v>0</v>
      </c>
    </row>
    <row r="160" customFormat="false" ht="12.75" hidden="false" customHeight="false" outlineLevel="0" collapsed="false">
      <c r="A160" s="90" t="s">
        <v>158</v>
      </c>
      <c r="B160" s="60" t="s">
        <v>36</v>
      </c>
      <c r="C160" s="102" t="s">
        <v>36</v>
      </c>
      <c r="D160" s="93" t="s">
        <v>36</v>
      </c>
      <c r="E160" s="61" t="n">
        <v>1400</v>
      </c>
    </row>
    <row r="161" customFormat="false" ht="12.75" hidden="false" customHeight="false" outlineLevel="0" collapsed="false">
      <c r="A161" s="90" t="s">
        <v>159</v>
      </c>
      <c r="B161" s="60" t="s">
        <v>36</v>
      </c>
      <c r="C161" s="102" t="s">
        <v>36</v>
      </c>
      <c r="D161" s="93" t="s">
        <v>36</v>
      </c>
      <c r="E161" s="110" t="n">
        <v>0</v>
      </c>
    </row>
    <row r="162" customFormat="false" ht="36" hidden="false" customHeight="false" outlineLevel="0" collapsed="false">
      <c r="A162" s="90" t="s">
        <v>160</v>
      </c>
      <c r="B162" s="91" t="n">
        <v>5799133</v>
      </c>
      <c r="C162" s="109" t="n">
        <v>11563025</v>
      </c>
      <c r="D162" s="93" t="n">
        <v>317332</v>
      </c>
      <c r="E162" s="107" t="n">
        <v>8908542</v>
      </c>
    </row>
    <row r="163" customFormat="false" ht="12.75" hidden="false" customHeight="false" outlineLevel="0" collapsed="false">
      <c r="A163" s="90" t="s">
        <v>161</v>
      </c>
      <c r="B163" s="91" t="n">
        <v>3327</v>
      </c>
      <c r="C163" s="120" t="n">
        <v>4220</v>
      </c>
      <c r="D163" s="93" t="n">
        <v>2093</v>
      </c>
      <c r="E163" s="121" t="n">
        <v>2525</v>
      </c>
    </row>
    <row r="164" customFormat="false" ht="12.75" hidden="false" customHeight="false" outlineLevel="0" collapsed="false">
      <c r="A164" s="90" t="s">
        <v>162</v>
      </c>
      <c r="B164" s="91" t="n">
        <f aca="false">SUM(B165:B172)</f>
        <v>-6713143</v>
      </c>
      <c r="C164" s="92" t="n">
        <f aca="false">SUM(C165:C172)</f>
        <v>-12323744</v>
      </c>
      <c r="D164" s="93" t="n">
        <f aca="false">SUM(D165:D172)</f>
        <v>-626641.3</v>
      </c>
      <c r="E164" s="122" t="n">
        <f aca="false">SUM(E165:E172)</f>
        <v>-8857149</v>
      </c>
    </row>
    <row r="165" customFormat="false" ht="12.75" hidden="false" customHeight="false" outlineLevel="0" collapsed="false">
      <c r="A165" s="90" t="s">
        <v>163</v>
      </c>
      <c r="B165" s="91" t="n">
        <v>-3312</v>
      </c>
      <c r="C165" s="98" t="n">
        <v>-7270</v>
      </c>
      <c r="D165" s="93" t="n">
        <v>-6236.3</v>
      </c>
      <c r="E165" s="99" t="n">
        <v>-8358</v>
      </c>
    </row>
    <row r="166" customFormat="false" ht="12.75" hidden="false" customHeight="false" outlineLevel="0" collapsed="false">
      <c r="A166" s="31" t="s">
        <v>164</v>
      </c>
      <c r="B166" s="91" t="n">
        <v>-15044</v>
      </c>
      <c r="C166" s="98" t="n">
        <v>-30825</v>
      </c>
      <c r="D166" s="93" t="n">
        <v>-14457</v>
      </c>
      <c r="E166" s="99" t="n">
        <v>-19800</v>
      </c>
    </row>
    <row r="167" customFormat="false" ht="12.75" hidden="false" customHeight="false" outlineLevel="0" collapsed="false">
      <c r="A167" s="90" t="s">
        <v>165</v>
      </c>
      <c r="B167" s="91" t="n">
        <v>-3</v>
      </c>
      <c r="C167" s="98" t="n">
        <v>-254</v>
      </c>
      <c r="D167" s="93" t="n">
        <v>2053</v>
      </c>
      <c r="E167" s="99" t="n">
        <v>-2767</v>
      </c>
    </row>
    <row r="168" customFormat="false" ht="12.75" hidden="false" customHeight="false" outlineLevel="0" collapsed="false">
      <c r="A168" s="90" t="s">
        <v>166</v>
      </c>
      <c r="B168" s="115" t="s">
        <v>36</v>
      </c>
      <c r="C168" s="98" t="s">
        <v>36</v>
      </c>
      <c r="D168" s="93" t="n">
        <v>-2244</v>
      </c>
      <c r="E168" s="99" t="n">
        <v>-4044</v>
      </c>
    </row>
    <row r="169" customFormat="false" ht="12.75" hidden="false" customHeight="false" outlineLevel="0" collapsed="false">
      <c r="A169" s="90" t="s">
        <v>167</v>
      </c>
      <c r="B169" s="115" t="s">
        <v>36</v>
      </c>
      <c r="C169" s="98" t="s">
        <v>36</v>
      </c>
      <c r="D169" s="93" t="s">
        <v>36</v>
      </c>
      <c r="E169" s="110" t="n">
        <v>0</v>
      </c>
    </row>
    <row r="170" customFormat="false" ht="36" hidden="false" customHeight="false" outlineLevel="0" collapsed="false">
      <c r="A170" s="90" t="s">
        <v>168</v>
      </c>
      <c r="B170" s="91" t="n">
        <v>-6694784</v>
      </c>
      <c r="C170" s="123" t="n">
        <v>-12285395</v>
      </c>
      <c r="D170" s="93" t="n">
        <v>-604453</v>
      </c>
      <c r="E170" s="101" t="n">
        <v>-8820876</v>
      </c>
    </row>
    <row r="171" customFormat="false" ht="12.75" hidden="false" customHeight="false" outlineLevel="0" collapsed="false">
      <c r="A171" s="90" t="s">
        <v>169</v>
      </c>
      <c r="B171" s="115" t="s">
        <v>36</v>
      </c>
      <c r="C171" s="112" t="s">
        <v>36</v>
      </c>
      <c r="D171" s="93" t="s">
        <v>36</v>
      </c>
      <c r="E171" s="110" t="n">
        <v>0</v>
      </c>
    </row>
    <row r="172" customFormat="false" ht="12.75" hidden="false" customHeight="false" outlineLevel="0" collapsed="false">
      <c r="A172" s="90" t="s">
        <v>170</v>
      </c>
      <c r="B172" s="115" t="s">
        <v>36</v>
      </c>
      <c r="C172" s="98" t="s">
        <v>36</v>
      </c>
      <c r="D172" s="93" t="n">
        <v>-1304</v>
      </c>
      <c r="E172" s="99" t="n">
        <v>-1304</v>
      </c>
    </row>
    <row r="173" customFormat="false" ht="12.75" hidden="false" customHeight="false" outlineLevel="0" collapsed="false">
      <c r="A173" s="90"/>
      <c r="B173" s="116"/>
      <c r="C173" s="124"/>
      <c r="D173" s="93"/>
      <c r="E173" s="117"/>
    </row>
    <row r="174" customFormat="false" ht="12.75" hidden="false" customHeight="false" outlineLevel="0" collapsed="false">
      <c r="A174" s="90" t="s">
        <v>171</v>
      </c>
      <c r="B174" s="91" t="n">
        <f aca="false">B183</f>
        <v>-517</v>
      </c>
      <c r="C174" s="125" t="n">
        <f aca="false">C183</f>
        <v>-848</v>
      </c>
      <c r="D174" s="93" t="n">
        <f aca="false">D183</f>
        <v>-305</v>
      </c>
      <c r="E174" s="126" t="n">
        <f aca="false">E183</f>
        <v>-610</v>
      </c>
    </row>
    <row r="175" customFormat="false" ht="12.75" hidden="false" customHeight="false" outlineLevel="0" collapsed="false">
      <c r="A175" s="90" t="s">
        <v>172</v>
      </c>
      <c r="B175" s="110" t="n">
        <v>0</v>
      </c>
      <c r="C175" s="110" t="n">
        <v>0</v>
      </c>
      <c r="D175" s="110" t="n">
        <v>0</v>
      </c>
      <c r="E175" s="110" t="n">
        <v>0</v>
      </c>
    </row>
    <row r="176" customFormat="false" ht="12.75" hidden="false" customHeight="false" outlineLevel="0" collapsed="false">
      <c r="A176" s="90" t="s">
        <v>173</v>
      </c>
      <c r="B176" s="110" t="n">
        <v>0</v>
      </c>
      <c r="C176" s="110" t="n">
        <v>0</v>
      </c>
      <c r="D176" s="110" t="n">
        <v>0</v>
      </c>
      <c r="E176" s="110" t="n">
        <v>0</v>
      </c>
    </row>
    <row r="177" customFormat="false" ht="24" hidden="false" customHeight="false" outlineLevel="0" collapsed="false">
      <c r="A177" s="90" t="s">
        <v>174</v>
      </c>
      <c r="B177" s="110" t="n">
        <v>0</v>
      </c>
      <c r="C177" s="110" t="n">
        <v>0</v>
      </c>
      <c r="D177" s="110" t="n">
        <v>0</v>
      </c>
      <c r="E177" s="110" t="n">
        <v>0</v>
      </c>
    </row>
    <row r="178" customFormat="false" ht="24" hidden="false" customHeight="false" outlineLevel="0" collapsed="false">
      <c r="A178" s="90" t="s">
        <v>175</v>
      </c>
      <c r="B178" s="110" t="n">
        <v>0</v>
      </c>
      <c r="C178" s="110" t="n">
        <v>0</v>
      </c>
      <c r="D178" s="110" t="n">
        <v>0</v>
      </c>
      <c r="E178" s="110" t="n">
        <v>0</v>
      </c>
    </row>
    <row r="179" customFormat="false" ht="12.75" hidden="false" customHeight="false" outlineLevel="0" collapsed="false">
      <c r="A179" s="90" t="s">
        <v>176</v>
      </c>
      <c r="B179" s="110" t="n">
        <v>0</v>
      </c>
      <c r="C179" s="110" t="n">
        <v>0</v>
      </c>
      <c r="D179" s="110" t="n">
        <v>0</v>
      </c>
      <c r="E179" s="110" t="n">
        <v>0</v>
      </c>
    </row>
    <row r="180" customFormat="false" ht="12.75" hidden="false" customHeight="false" outlineLevel="0" collapsed="false">
      <c r="A180" s="90" t="s">
        <v>177</v>
      </c>
      <c r="B180" s="110" t="n">
        <v>0</v>
      </c>
      <c r="C180" s="110" t="n">
        <v>0</v>
      </c>
      <c r="D180" s="110" t="n">
        <v>0</v>
      </c>
      <c r="E180" s="110" t="n">
        <v>0</v>
      </c>
    </row>
    <row r="181" customFormat="false" ht="12.75" hidden="false" customHeight="false" outlineLevel="0" collapsed="false">
      <c r="A181" s="90" t="s">
        <v>178</v>
      </c>
      <c r="B181" s="110" t="n">
        <v>0</v>
      </c>
      <c r="C181" s="110" t="n">
        <v>0</v>
      </c>
      <c r="D181" s="110" t="n">
        <v>0</v>
      </c>
      <c r="E181" s="110" t="n">
        <v>0</v>
      </c>
    </row>
    <row r="182" customFormat="false" ht="12.75" hidden="false" customHeight="false" outlineLevel="0" collapsed="false">
      <c r="A182" s="90" t="s">
        <v>161</v>
      </c>
      <c r="B182" s="110" t="n">
        <v>0</v>
      </c>
      <c r="C182" s="110" t="n">
        <v>0</v>
      </c>
      <c r="D182" s="110" t="n">
        <v>0</v>
      </c>
      <c r="E182" s="110" t="n">
        <v>0</v>
      </c>
    </row>
    <row r="183" customFormat="false" ht="12.75" hidden="false" customHeight="false" outlineLevel="0" collapsed="false">
      <c r="A183" s="90" t="s">
        <v>179</v>
      </c>
      <c r="B183" s="91" t="n">
        <f aca="false">SUM(B185:B194)</f>
        <v>-517</v>
      </c>
      <c r="C183" s="127" t="n">
        <f aca="false">SUM(C185:C194)</f>
        <v>-848</v>
      </c>
      <c r="D183" s="93" t="n">
        <f aca="false">SUM(D185:D194)</f>
        <v>-305</v>
      </c>
      <c r="E183" s="126" t="n">
        <v>-610</v>
      </c>
    </row>
    <row r="184" customFormat="false" ht="12.75" hidden="false" customHeight="false" outlineLevel="0" collapsed="false">
      <c r="A184" s="90" t="s">
        <v>180</v>
      </c>
      <c r="B184" s="110" t="n">
        <v>0</v>
      </c>
      <c r="C184" s="110" t="n">
        <v>0</v>
      </c>
      <c r="D184" s="110" t="n">
        <v>0</v>
      </c>
      <c r="E184" s="110" t="n">
        <v>0</v>
      </c>
    </row>
    <row r="185" customFormat="false" ht="24" hidden="false" customHeight="false" outlineLevel="0" collapsed="false">
      <c r="A185" s="90" t="s">
        <v>181</v>
      </c>
      <c r="B185" s="110" t="n">
        <v>0</v>
      </c>
      <c r="C185" s="110" t="n">
        <v>0</v>
      </c>
      <c r="D185" s="110" t="n">
        <v>0</v>
      </c>
      <c r="E185" s="110" t="n">
        <v>0</v>
      </c>
    </row>
    <row r="186" customFormat="false" ht="24" hidden="false" customHeight="false" outlineLevel="0" collapsed="false">
      <c r="A186" s="90" t="s">
        <v>182</v>
      </c>
      <c r="B186" s="110" t="n">
        <v>0</v>
      </c>
      <c r="C186" s="110" t="n">
        <v>0</v>
      </c>
      <c r="D186" s="110" t="n">
        <v>0</v>
      </c>
      <c r="E186" s="110" t="n">
        <v>0</v>
      </c>
    </row>
    <row r="187" customFormat="false" ht="12.75" hidden="false" customHeight="false" outlineLevel="0" collapsed="false">
      <c r="A187" s="90" t="s">
        <v>183</v>
      </c>
      <c r="B187" s="110" t="n">
        <v>0</v>
      </c>
      <c r="C187" s="110" t="n">
        <v>0</v>
      </c>
      <c r="D187" s="110" t="n">
        <v>0</v>
      </c>
      <c r="E187" s="110" t="n">
        <v>0</v>
      </c>
    </row>
    <row r="188" customFormat="false" ht="12.75" hidden="false" customHeight="false" outlineLevel="0" collapsed="false">
      <c r="A188" s="90" t="s">
        <v>184</v>
      </c>
      <c r="B188" s="110" t="n">
        <v>0</v>
      </c>
      <c r="C188" s="110" t="n">
        <v>0</v>
      </c>
      <c r="D188" s="110" t="n">
        <v>0</v>
      </c>
      <c r="E188" s="110" t="n">
        <v>0</v>
      </c>
    </row>
    <row r="189" customFormat="false" ht="12.75" hidden="false" customHeight="false" outlineLevel="0" collapsed="false">
      <c r="A189" s="90" t="s">
        <v>185</v>
      </c>
      <c r="B189" s="110" t="n">
        <v>0</v>
      </c>
      <c r="C189" s="110" t="n">
        <v>0</v>
      </c>
      <c r="D189" s="110" t="n">
        <v>0</v>
      </c>
      <c r="E189" s="110" t="n">
        <v>0</v>
      </c>
    </row>
    <row r="190" customFormat="false" ht="12.75" hidden="false" customHeight="false" outlineLevel="0" collapsed="false">
      <c r="A190" s="90" t="s">
        <v>186</v>
      </c>
      <c r="B190" s="110" t="n">
        <v>0</v>
      </c>
      <c r="C190" s="110" t="n">
        <v>0</v>
      </c>
      <c r="D190" s="110" t="n">
        <v>0</v>
      </c>
      <c r="E190" s="110" t="n">
        <v>0</v>
      </c>
    </row>
    <row r="191" customFormat="false" ht="12.75" hidden="false" customHeight="false" outlineLevel="0" collapsed="false">
      <c r="A191" s="90" t="s">
        <v>187</v>
      </c>
      <c r="B191" s="110" t="n">
        <v>0</v>
      </c>
      <c r="C191" s="110" t="n">
        <v>0</v>
      </c>
      <c r="D191" s="110" t="n">
        <v>0</v>
      </c>
      <c r="E191" s="110" t="n">
        <v>0</v>
      </c>
    </row>
    <row r="192" customFormat="false" ht="12.75" hidden="false" customHeight="false" outlineLevel="0" collapsed="false">
      <c r="A192" s="90" t="s">
        <v>188</v>
      </c>
      <c r="B192" s="91" t="n">
        <v>-374</v>
      </c>
      <c r="C192" s="115" t="n">
        <v>-566</v>
      </c>
      <c r="D192" s="93" t="n">
        <v>-171</v>
      </c>
      <c r="E192" s="128" t="n">
        <v>-359</v>
      </c>
    </row>
    <row r="193" customFormat="false" ht="12.75" hidden="false" customHeight="false" outlineLevel="0" collapsed="false">
      <c r="A193" s="90" t="s">
        <v>189</v>
      </c>
      <c r="B193" s="129" t="s">
        <v>36</v>
      </c>
      <c r="C193" s="110" t="s">
        <v>36</v>
      </c>
      <c r="D193" s="93" t="n">
        <v>-24</v>
      </c>
      <c r="E193" s="103" t="n">
        <v>-24</v>
      </c>
    </row>
    <row r="194" customFormat="false" ht="12.75" hidden="false" customHeight="false" outlineLevel="0" collapsed="false">
      <c r="A194" s="90" t="s">
        <v>190</v>
      </c>
      <c r="B194" s="91" t="n">
        <v>-143</v>
      </c>
      <c r="C194" s="115" t="n">
        <v>-282</v>
      </c>
      <c r="D194" s="93" t="n">
        <v>-110</v>
      </c>
      <c r="E194" s="103" t="n">
        <v>-227</v>
      </c>
    </row>
    <row r="195" customFormat="false" ht="12.75" hidden="false" customHeight="false" outlineLevel="0" collapsed="false">
      <c r="A195" s="90"/>
      <c r="B195" s="130"/>
      <c r="C195" s="124"/>
      <c r="D195" s="93"/>
      <c r="E195" s="117"/>
    </row>
    <row r="196" customFormat="false" ht="12.75" hidden="false" customHeight="false" outlineLevel="0" collapsed="false">
      <c r="A196" s="90" t="s">
        <v>191</v>
      </c>
      <c r="B196" s="91" t="n">
        <f aca="false">B174+B155+B131</f>
        <v>139129</v>
      </c>
      <c r="C196" s="91" t="n">
        <f aca="false">C174+C155+C131</f>
        <v>-39201</v>
      </c>
      <c r="D196" s="93" t="n">
        <f aca="false">D174+D155+D131</f>
        <v>-62326.9000000001</v>
      </c>
      <c r="E196" s="131" t="n">
        <f aca="false">E174+E155+E131</f>
        <v>260209</v>
      </c>
    </row>
    <row r="197" customFormat="false" ht="12.75" hidden="false" customHeight="false" outlineLevel="0" collapsed="false">
      <c r="A197" s="90" t="s">
        <v>192</v>
      </c>
      <c r="B197" s="91" t="n">
        <v>139129</v>
      </c>
      <c r="C197" s="91" t="n">
        <f aca="false">C196</f>
        <v>-39201</v>
      </c>
      <c r="D197" s="93" t="n">
        <v>-62327</v>
      </c>
      <c r="E197" s="131" t="n">
        <f aca="false">E196</f>
        <v>260209</v>
      </c>
    </row>
    <row r="198" customFormat="false" ht="24" hidden="false" customHeight="false" outlineLevel="0" collapsed="false">
      <c r="A198" s="132" t="s">
        <v>193</v>
      </c>
      <c r="B198" s="91"/>
      <c r="C198" s="124"/>
      <c r="D198" s="93"/>
      <c r="E198" s="117"/>
    </row>
    <row r="199" customFormat="false" ht="12.75" hidden="false" customHeight="false" outlineLevel="0" collapsed="false">
      <c r="A199" s="90" t="s">
        <v>194</v>
      </c>
      <c r="B199" s="91" t="n">
        <f aca="false">B200-B197</f>
        <v>710293</v>
      </c>
      <c r="C199" s="124" t="n">
        <v>888623</v>
      </c>
      <c r="D199" s="93" t="n">
        <f aca="false">D200-D197</f>
        <v>833054</v>
      </c>
      <c r="E199" s="117" t="n">
        <v>510518</v>
      </c>
    </row>
    <row r="200" customFormat="false" ht="12.75" hidden="false" customHeight="false" outlineLevel="0" collapsed="false">
      <c r="A200" s="90" t="s">
        <v>195</v>
      </c>
      <c r="B200" s="93" t="n">
        <v>849422</v>
      </c>
      <c r="C200" s="91" t="n">
        <f aca="false">C197+C199</f>
        <v>849422</v>
      </c>
      <c r="D200" s="119" t="n">
        <v>770727</v>
      </c>
      <c r="E200" s="131" t="n">
        <f aca="false">E196+E199</f>
        <v>770727</v>
      </c>
    </row>
    <row r="201" customFormat="false" ht="12.75" hidden="false" customHeight="false" outlineLevel="0" collapsed="false">
      <c r="A201" s="65"/>
      <c r="B201" s="133"/>
      <c r="C201" s="133"/>
      <c r="D201" s="133"/>
      <c r="E201" s="133"/>
    </row>
    <row r="202" customFormat="false" ht="12.75" hidden="false" customHeight="false" outlineLevel="0" collapsed="false">
      <c r="B202" s="3"/>
      <c r="C202" s="3"/>
      <c r="D202" s="3"/>
      <c r="E202" s="3"/>
    </row>
    <row r="203" customFormat="false" ht="12.75" hidden="false" customHeight="false" outlineLevel="0" collapsed="false">
      <c r="B203" s="3"/>
      <c r="C203" s="3"/>
      <c r="D203" s="3"/>
      <c r="E203" s="3"/>
    </row>
    <row r="204" customFormat="false" ht="12.75" hidden="false" customHeight="false" outlineLevel="0" collapsed="false">
      <c r="B204" s="3"/>
      <c r="C204" s="3"/>
      <c r="D204" s="3"/>
      <c r="E204" s="3"/>
    </row>
    <row r="205" customFormat="false" ht="12.75" hidden="false" customHeight="false" outlineLevel="0" collapsed="false">
      <c r="A205" s="134" t="s">
        <v>196</v>
      </c>
      <c r="B205" s="15" t="s">
        <v>197</v>
      </c>
      <c r="C205" s="15"/>
      <c r="D205" s="15"/>
      <c r="E205" s="135"/>
    </row>
    <row r="206" customFormat="false" ht="12.75" hidden="false" customHeight="false" outlineLevel="0" collapsed="false">
      <c r="A206" s="134" t="s">
        <v>198</v>
      </c>
      <c r="C206" s="14"/>
      <c r="E206" s="3"/>
    </row>
    <row r="207" customFormat="false" ht="12.75" hidden="false" customHeight="false" outlineLevel="0" collapsed="false">
      <c r="A207" s="134" t="s">
        <v>199</v>
      </c>
      <c r="B207" s="3"/>
      <c r="C207" s="136" t="s">
        <v>200</v>
      </c>
      <c r="D207" s="3"/>
      <c r="E207" s="3"/>
    </row>
    <row r="208" s="89" customFormat="true" ht="12.75" hidden="false" customHeight="false" outlineLevel="0" collapsed="false">
      <c r="C208" s="137"/>
      <c r="D208" s="138"/>
      <c r="E208" s="139"/>
    </row>
    <row r="209" customFormat="false" ht="12.75" hidden="false" customHeight="false" outlineLevel="0" collapsed="false">
      <c r="C209" s="140"/>
      <c r="D209" s="140"/>
    </row>
    <row r="213" customFormat="false" ht="12.75" hidden="false" customHeight="false" outlineLevel="0" collapsed="false">
      <c r="A213" s="138" t="s">
        <v>201</v>
      </c>
      <c r="C213" s="141" t="s">
        <v>201</v>
      </c>
    </row>
  </sheetData>
  <mergeCells count="8">
    <mergeCell ref="A1:E1"/>
    <mergeCell ref="A2:E2"/>
    <mergeCell ref="A3:E3"/>
    <mergeCell ref="A4:E4"/>
    <mergeCell ref="D7:E7"/>
    <mergeCell ref="B9:C9"/>
    <mergeCell ref="D9:E9"/>
    <mergeCell ref="B205:D205"/>
  </mergeCells>
  <printOptions headings="false" gridLines="false" gridLinesSet="true" horizontalCentered="true" verticalCentered="false"/>
  <pageMargins left="0.236111111111111" right="0.236111111111111" top="0.7875" bottom="0.7875" header="0.472222222222222" footer="0.4722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   WBK SA
&amp;8(nazwa emitenta)&amp;C&amp;"Times New Roman CE,Regular"SAB-Q2/00&amp;R&amp;"Times New Roman CE,Regular"w tys. zł</oddHeader>
    <oddFooter>&amp;C&amp;"Times New Roman CE,Regular"Komisja Papierów Wartościowych i Giełd&amp;R&amp;P</oddFooter>
  </headerFooter>
  <rowBreaks count="4" manualBreakCount="4">
    <brk id="49" man="true" max="16383" min="0"/>
    <brk id="94" man="true" max="16383" min="0"/>
    <brk id="127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07:28:45Z</dcterms:created>
  <dc:creator>Dorota Pempuś</dc:creator>
  <dc:description/>
  <dc:language>en-US</dc:language>
  <cp:lastModifiedBy>Dorota Pempuś</cp:lastModifiedBy>
  <cp:lastPrinted>2000-08-01T17:38:13Z</cp:lastPrinted>
  <cp:revision>0</cp:revision>
  <dc:subject/>
  <dc:title/>
</cp:coreProperties>
</file>